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8:$S$117</definedName>
    <definedName function="false" hidden="false" localSheetId="0" name="_xlnm.Print_Titles" vbProcedure="false">'Приложение '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127">
  <si>
    <t xml:space="preserve">Приложение 3                                                                                                                                             к постановлению Администрации Фировского района от 30.12.2020 № 102</t>
  </si>
  <si>
    <t xml:space="preserve">Приложение 1</t>
  </si>
  <si>
    <t xml:space="preserve">к  мунициальной программе муниципального образования Фировский район</t>
  </si>
  <si>
    <t xml:space="preserve">Тверской области "Социальная поддержка граждан" на 2020-2022 годы</t>
  </si>
  <si>
    <t xml:space="preserve">Характеристика   муниципальной   программы Фировкого района  Тверской области</t>
  </si>
  <si>
    <t xml:space="preserve">«Социальная поддержка граждан" на 2020 - 2022 годы</t>
  </si>
  <si>
    <t xml:space="preserve">Главный администратор муниципальной  программы Фировского района Тверской области - Администрация Фировского района</t>
  </si>
  <si>
    <t xml:space="preserve">Администраторы муниципальной  программы Фировского района Тверской области -  Отдел образования Администрации Фировского района, Отдел по делам культуры, молодежи и спорта Администрации Фировского района</t>
  </si>
  <si>
    <t xml:space="preserve">Принятые обозначения и сокращения:</t>
  </si>
  <si>
    <t xml:space="preserve">1. Программа - муниципальная  программа Фировскогоо района  Тверской области</t>
  </si>
  <si>
    <t xml:space="preserve">2. Подпрограмма - подпрограмма муниципальной  программы Фировского района Тверской област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рограммы на реализацию подпрограммы), доля</t>
  </si>
  <si>
    <t xml:space="preserve">Финансоый год, предшедствующий реализации программы , 2019 год</t>
  </si>
  <si>
    <t xml:space="preserve">Годы реализации государственной программы</t>
  </si>
  <si>
    <t xml:space="preserve">Целевое (суммарное) значение показателя</t>
  </si>
  <si>
    <t xml:space="preserve">2020 год</t>
  </si>
  <si>
    <t xml:space="preserve">2021 год</t>
  </si>
  <si>
    <t xml:space="preserve">2022 год</t>
  </si>
  <si>
    <t xml:space="preserve">значение</t>
  </si>
  <si>
    <t xml:space="preserve">год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</t>
  </si>
  <si>
    <t xml:space="preserve">Программа , всего </t>
  </si>
  <si>
    <t xml:space="preserve">тыс. руб.</t>
  </si>
  <si>
    <t xml:space="preserve">2022</t>
  </si>
  <si>
    <t xml:space="preserve">Программная часть</t>
  </si>
  <si>
    <t xml:space="preserve">0</t>
  </si>
  <si>
    <t xml:space="preserve">7</t>
  </si>
  <si>
    <t xml:space="preserve">1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Цель 1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«Поддержка социально уязвимых категорий граждан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 «Количество детей-сирот и детей, оставшихся без попечения родителей, улучшивших свои жилищные условия» </t>
    </r>
  </si>
  <si>
    <t xml:space="preserve">чел.</t>
  </si>
  <si>
    <t xml:space="preserve">2</t>
  </si>
  <si>
    <r>
      <rPr>
        <i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 «Количество молодых семей, ежегодно улучшающих жилищные условия» </t>
    </r>
  </si>
  <si>
    <t xml:space="preserve">3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3 </t>
    </r>
    <r>
      <rPr>
        <sz val="12"/>
        <color rgb="FF000000"/>
        <rFont val="Times New Roman"/>
        <family val="1"/>
        <charset val="204"/>
      </rPr>
      <t xml:space="preserve">«Количество граждан пожилого возраста, вовлеченных в активную социальную деятельность» </t>
    </r>
  </si>
  <si>
    <t xml:space="preserve">4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4 </t>
    </r>
    <r>
      <rPr>
        <sz val="12"/>
        <color rgb="FF000000"/>
        <rFont val="Times New Roman"/>
        <family val="1"/>
        <charset val="204"/>
      </rPr>
      <t xml:space="preserve"> «Доля охвата лиц с ограниченными возможностями, удовлетворенных  уровнем социальных услуг» </t>
    </r>
  </si>
  <si>
    <t xml:space="preserve">%</t>
  </si>
  <si>
    <t xml:space="preserve">Подпрограмма 1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1</t>
    </r>
    <r>
      <rPr>
        <sz val="12"/>
        <color rgb="FF000000"/>
        <rFont val="Times New Roman"/>
        <family val="1"/>
        <charset val="204"/>
      </rPr>
      <t xml:space="preserve"> "Обеспечение постановки детей-сирот и детей, оставшихся без попечения родителей, лиц из числа детей- сирот и детей, оставшихся без попечения родителей, на квартирный учет с 14-летнего возраста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рограммы 1</t>
    </r>
    <r>
      <rPr>
        <sz val="12"/>
        <color rgb="FF000000"/>
        <rFont val="Times New Roman"/>
        <family val="1"/>
        <charset val="204"/>
      </rPr>
      <t xml:space="preserve"> "Количество детей-сирот и детей, оставшихся без попечения родителей, лиц из числа детей- сирот и детей, оставшихся без попечения родителей, поставленных на квартирный учет с 14-летнего возраста"</t>
    </r>
  </si>
  <si>
    <t xml:space="preserve">Единиц</t>
  </si>
  <si>
    <t xml:space="preserve">Административное мероприятие1.001  "Участие в формировании Единого государственного реестра граждан, нуждающихся в улучшении жилищных условий и состоящих на квартирном учёте"</t>
  </si>
  <si>
    <t xml:space="preserve">(да-1, нет-0)</t>
  </si>
  <si>
    <t xml:space="preserve">Показатель 1  « Наличие нормативной базы»</t>
  </si>
  <si>
    <t xml:space="preserve">Показатель 2 «Количество нуждающихся»</t>
  </si>
  <si>
    <t xml:space="preserve">Административное мероприятие 1.002 «Ведение единого государственного реестра граждан, нуждающихся в улучшении жилищных условий и состоящих на квартирном учёте»</t>
  </si>
  <si>
    <t xml:space="preserve">Показатель 1   «Наличие специализированного программного обеспечения»</t>
  </si>
  <si>
    <t xml:space="preserve">Показатель 2 «Автоматизация процесса внесения информации в Реестр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1</t>
    </r>
    <r>
      <rPr>
        <sz val="12"/>
        <color rgb="FF000000"/>
        <rFont val="Times New Roman"/>
        <family val="1"/>
        <charset val="204"/>
      </rPr>
      <t xml:space="preserve"> "Обеспечение жильем детей-сирот и детей, оставшихся без попечения родителей, лиц из числа детей-сирот и детей, оставшихся без попечения родителей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1</t>
    </r>
    <r>
      <rPr>
        <sz val="12"/>
        <color rgb="FF000000"/>
        <rFont val="Times New Roman"/>
        <family val="1"/>
        <charset val="204"/>
      </rPr>
      <t xml:space="preserve"> "Количество детей-сирот и детей, оставшихся без попечения родителей, лиц из числа детей-сирот и детей, оставшихся без попечения родителей, обеспеченных жильем"</t>
    </r>
  </si>
  <si>
    <t xml:space="preserve">Мероприятие 2.001 "Приобретение жилья для детей-сирот и детей, оставшихся без попечения родителей, лиц из числа детей-сирот и детей, оставшихся без попечения родителей за счет средств областного бюджета"</t>
  </si>
  <si>
    <t xml:space="preserve">Показатель 1 "Количество детей-сирот и детей, оставшихся без попечения родителей, лиц из числа детей-сирот и детей, оставшихся без попечения родителей, получивших жилье"</t>
  </si>
  <si>
    <t xml:space="preserve">Мероприятие 2.002 "Приобретение жилья для детей-сирот и детей, оставшихся без попечения родителей, лиц из числа детей-сирот и детей, оставшихся без попечения родителей за счет средств федерального бюджета"</t>
  </si>
  <si>
    <t xml:space="preserve">Административное мероприятие 2.003 «Формирование и размещение заказа на приобретение жилья для детей-сирот и детей, оставшихся без попечения родителей, лиц из числа детей-сирот и детей, оставшихся без попечения родителей в соответствии с законодательством»</t>
  </si>
  <si>
    <t xml:space="preserve">Показатель 1 "Количество размещенных заказов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3 подпрограммы 1</t>
    </r>
    <r>
      <rPr>
        <sz val="12"/>
        <color rgb="FF000000"/>
        <rFont val="Times New Roman"/>
        <family val="1"/>
        <charset val="204"/>
      </rPr>
      <t xml:space="preserve"> "Улучшение системы персонифицированного учета недвижимого имущества детей-сирот и детей, оставшихся без попечения родителей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3 подпрограммы 1</t>
    </r>
    <r>
      <rPr>
        <sz val="12"/>
        <color rgb="FF000000"/>
        <rFont val="Times New Roman"/>
        <family val="1"/>
        <charset val="204"/>
      </rPr>
      <t xml:space="preserve"> "Количество детей-сирот и детей, оставшихся без попечения родителей, лиц из числа детей-сирот и детей, оставшихся без попечения родителей, имеющих недвижимое имущество, находящееся в удовлетворительном состоянии"</t>
    </r>
  </si>
  <si>
    <t xml:space="preserve">Административное мероприятие 3.001 «Ведение базы данных персонифицированного учёта недвижимого имущества детей-сирот, детей, оставшихся без попечения родителей и лиц из их числа»</t>
  </si>
  <si>
    <t xml:space="preserve">Показатель 1 «Наличие Порядка ведения базы данных»</t>
  </si>
  <si>
    <t xml:space="preserve">Показатель 2 «Количество проведенных обследований состояния имущества»</t>
  </si>
  <si>
    <t xml:space="preserve">Административное мероприятие 3.002 «Своевременное обновление базы данных персонифицированного учёта недвижимого имущества детей-сирот, детей, оставшихся без попечения родителей и лиц из их числа»</t>
  </si>
  <si>
    <t xml:space="preserve">Показатель 1 «Наличие актуальных сведений»</t>
  </si>
  <si>
    <t xml:space="preserve">Подпрограмма 2 «Обеспечение жильем молодых семей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2 </t>
    </r>
    <r>
      <rPr>
        <sz val="12"/>
        <color rgb="FF000000"/>
        <rFont val="Times New Roman"/>
        <family val="1"/>
        <charset val="204"/>
      </rPr>
      <t xml:space="preserve">"Формирование новых приоритетов демографического поведения молодого населения, связанных с укреплением семейных отношений и многодетностью"</t>
    </r>
  </si>
  <si>
    <r>
      <rPr>
        <i val="true"/>
        <sz val="12"/>
        <rFont val="Times New Roman"/>
        <family val="1"/>
        <charset val="204"/>
      </rPr>
      <t xml:space="preserve">Показатель 1 задачи 1 подпрограммы 2</t>
    </r>
    <r>
      <rPr>
        <sz val="12"/>
        <rFont val="Times New Roman"/>
        <family val="1"/>
        <charset val="204"/>
      </rPr>
      <t xml:space="preserve"> "Количество молодых семей, поставленных на учет в качестве нуждающихся в улучшении жилищных условий."</t>
    </r>
  </si>
  <si>
    <t xml:space="preserve">Административное мероприятие 1.001 "Разработка и принятие нормативных правовых актов Фировского района, направленных на реализацию Программы"</t>
  </si>
  <si>
    <t xml:space="preserve">Показатель 1 "Количество принятых НПА"</t>
  </si>
  <si>
    <t xml:space="preserve">Административное мероприятие 1.002 "Формирование списков молодых семей, участников Программы"</t>
  </si>
  <si>
    <t xml:space="preserve">Показатель 1 "Наличие списков участников"</t>
  </si>
  <si>
    <t xml:space="preserve">Административное мероприятие 1.003 "Освещение в средствах массовой информации об основных направлениях и реализации государственной политики в сфере обеспечением жильем молодых семей"</t>
  </si>
  <si>
    <t xml:space="preserve">Показатель 1 "Количество публикаций в СМИ"</t>
  </si>
  <si>
    <t xml:space="preserve">Административное мероприятие 1.004 "Подготовка документов и участие в конкурсном отборе для участия в реализации мероприятий по предоставлению социальных выплат молодым семьям"</t>
  </si>
  <si>
    <t xml:space="preserve">Показатель 1 "Количество участников конкурса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2</t>
    </r>
    <r>
      <rPr>
        <sz val="12"/>
        <color rgb="FF000000"/>
        <rFont val="Times New Roman"/>
        <family val="1"/>
        <charset val="204"/>
      </rPr>
      <t xml:space="preserve"> "Обеспечение поддержки органами местного самоуправления инициативы молодых семей по улучшению своих жилищных и социально-бытовых условий"</t>
    </r>
  </si>
  <si>
    <r>
      <rPr>
        <i val="true"/>
        <sz val="12"/>
        <rFont val="Times New Roman"/>
        <family val="1"/>
        <charset val="204"/>
      </rPr>
      <t xml:space="preserve">Показатель 1 задачи 2 подпрограммы 2</t>
    </r>
    <r>
      <rPr>
        <sz val="12"/>
        <rFont val="Times New Roman"/>
        <family val="1"/>
        <charset val="204"/>
      </rPr>
      <t xml:space="preserve"> "Количество молодых семей, улучшивших свои жилищные и социально-бытовые условия"</t>
    </r>
  </si>
  <si>
    <t xml:space="preserve">Мероприятие 2.001 "Предоставление субсидии молодым семьям  на приобретение  (строительство) жилья"</t>
  </si>
  <si>
    <t xml:space="preserve">тыс.руб.</t>
  </si>
  <si>
    <t xml:space="preserve">Показатель 1 "Количество семей, получивших субсидию"</t>
  </si>
  <si>
    <t xml:space="preserve">Административное мероприятие 2.002 "Подготовка информационно-аналитических и отчетных материалов"</t>
  </si>
  <si>
    <t xml:space="preserve">Показатель 1 "Количество  подготовленных отчетов"</t>
  </si>
  <si>
    <t xml:space="preserve">Административное мероприятие 2.003 "Выдача молодым семьям в установленном порядке свидетельств о праве на получение социальной выплаты на приобретение  (строительство) жилья"</t>
  </si>
  <si>
    <t xml:space="preserve">Показатель 1 "Количество выданных сертификатов"</t>
  </si>
  <si>
    <t xml:space="preserve">                           Подпрограмма 3 "Социальная поддержка отдельных категорий граждан"</t>
  </si>
  <si>
    <r>
      <rPr>
        <i val="true"/>
        <sz val="13"/>
        <color rgb="FF000000"/>
        <rFont val="Times New Roman"/>
        <family val="1"/>
        <charset val="204"/>
      </rPr>
      <t xml:space="preserve">Задача 1 Подпрограммы 3 </t>
    </r>
    <r>
      <rPr>
        <sz val="13"/>
        <color rgb="FF000000"/>
        <rFont val="Times New Roman"/>
        <family val="1"/>
        <charset val="204"/>
      </rPr>
      <t xml:space="preserve">«Усиление социальной поддержки отдельных категорий граждан» </t>
    </r>
  </si>
  <si>
    <t xml:space="preserve">Показатель 1 задачи 1 подпрограммы 3 "Количество проведенных социально значимых мероприятий" </t>
  </si>
  <si>
    <t xml:space="preserve">Административное мероприятие 1.001 «Освещение в средствах массовой информации основных направлений в реализации государственной политики по социальной поддержке отдельных категорий граждан"</t>
  </si>
  <si>
    <t xml:space="preserve">Административное мероприятие 1.002  «Проведение ежегодной диспансеризации ветеранов войны и труда, тружеников тыла, вдов и блокадников»</t>
  </si>
  <si>
    <t xml:space="preserve">Показатель 1 "Количество ветеранов войны и труда, тружеников тыла, вдов и блокадников, прошедших диспансеризацию"</t>
  </si>
  <si>
    <t xml:space="preserve">Мероприятие 1.003 «Компенсация расходов по оплате жилых помещений, отопления и освещения педагогическим работникам, проживающим и работающим в сельской местности, рабочих поселках и пгт"</t>
  </si>
  <si>
    <t xml:space="preserve">Показатель 1 "Количество  граждан, получивших компенсацию"</t>
  </si>
  <si>
    <t xml:space="preserve">Мероприятие 1.004 "Материальная поддержка студентов и молодых специалистов, проживающих и работающих на территории Фировского района"</t>
  </si>
  <si>
    <t xml:space="preserve">Показатель 1 "Количество студентов и молодых специалистов, проживающих и работающих на территории Фировского района, плучивших материальную поддержку"</t>
  </si>
  <si>
    <r>
      <rPr>
        <i val="true"/>
        <sz val="13"/>
        <color rgb="FF000000"/>
        <rFont val="Times New Roman"/>
        <family val="1"/>
        <charset val="204"/>
      </rPr>
      <t xml:space="preserve">Задача 2</t>
    </r>
    <r>
      <rPr>
        <sz val="13"/>
        <color rgb="FF000000"/>
        <rFont val="Times New Roman"/>
        <family val="1"/>
        <charset val="204"/>
      </rPr>
      <t xml:space="preserve"> </t>
    </r>
    <r>
      <rPr>
        <i val="true"/>
        <sz val="13"/>
        <color rgb="FF000000"/>
        <rFont val="Times New Roman"/>
        <family val="1"/>
        <charset val="204"/>
      </rPr>
      <t xml:space="preserve">Подпрограммы 3 </t>
    </r>
    <r>
      <rPr>
        <sz val="13"/>
        <color rgb="FF000000"/>
        <rFont val="Times New Roman"/>
        <family val="1"/>
        <charset val="204"/>
      </rPr>
      <t xml:space="preserve">«Повышение социальной активности граждан пожилого возраста» </t>
    </r>
  </si>
  <si>
    <t xml:space="preserve">Показатель 1 задачи 2 подпрограммы 3 "Количество пожилых людей, принявших участие в акциях, праздничных мероприятиях"</t>
  </si>
  <si>
    <t xml:space="preserve">Мероприятие 2.001 «Организация и проведение мероприятий, посвященных чествованию ветеранов-юбиляров с 85,90,95 и 100-летием"</t>
  </si>
  <si>
    <t xml:space="preserve">Показатель 1 "Количество  граждан, плучивших поздравления"</t>
  </si>
  <si>
    <t xml:space="preserve">Административное мероприятие 2.002 «Благотворительная акция «Марафон Победы»</t>
  </si>
  <si>
    <t xml:space="preserve">Показатель 1 "Количество людей, принявших участие в акциях"</t>
  </si>
  <si>
    <t xml:space="preserve">Административное мероприятие2.003 «Районная благотворительная акция «Помоги ветерану»</t>
  </si>
  <si>
    <t xml:space="preserve">Административное мероприятие 2.004 «Благотворительная акция «Письмо ветерану»</t>
  </si>
  <si>
    <t xml:space="preserve">Административное мероприятие 2.005 «Оказание помощи, проведение встреч  с пожилыми людьми, проживающими в Рождественском доме-интернате, и концертов для них»</t>
  </si>
  <si>
    <t xml:space="preserve">Показатель 1 "Количество проведенных встреч"</t>
  </si>
  <si>
    <t xml:space="preserve">Подпрограмма 4 «Повышение социальной адаптации и реабилитации лиц с ограниченными возможностями»</t>
  </si>
  <si>
    <r>
      <rPr>
        <sz val="12"/>
        <color rgb="FF000000"/>
        <rFont val="Times New Roman"/>
        <family val="1"/>
        <charset val="204"/>
      </rPr>
      <t xml:space="preserve">тыс. руб.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4</t>
    </r>
    <r>
      <rPr>
        <sz val="12"/>
        <color rgb="FF000000"/>
        <rFont val="Times New Roman"/>
        <family val="1"/>
        <charset val="204"/>
      </rPr>
      <t xml:space="preserve"> «Усиление социальной поддержки инвалидов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программы 4</t>
    </r>
    <r>
      <rPr>
        <sz val="12"/>
        <color rgb="FF000000"/>
        <rFont val="Times New Roman"/>
        <family val="1"/>
        <charset val="204"/>
      </rPr>
      <t xml:space="preserve"> "Количество проведенных социально значимых мероприятий с участием инвалидов"</t>
    </r>
  </si>
  <si>
    <t xml:space="preserve">Административное мероприятие 1.001 «Ведение реестра инвалидов-колясочников»</t>
  </si>
  <si>
    <t xml:space="preserve">Показатель 1 "Наличие реестра"</t>
  </si>
  <si>
    <t xml:space="preserve">Мероприятие 1.002 «Организация социально значимых мероприятий в рамках декады Международного дня инвалида»</t>
  </si>
  <si>
    <t xml:space="preserve">Показатель 1 "Количество проведенных мероприятий"</t>
  </si>
  <si>
    <t xml:space="preserve">Показатель 2 "Количество граждан-инвалидов, принявших участие в социально значимых мероприятиях в рамках декады Международного Дня инвалида"</t>
  </si>
  <si>
    <t xml:space="preserve">Административное мероприятие 1.003 «Освещение муниципальными СМИ информации об основных направлениях и реализации государственной политики в сфере социальной защиты инвалидов»</t>
  </si>
  <si>
    <t xml:space="preserve">Административное мероприятие 1.004 "Организация и проведение семинаров, совещаний, «круглых столов» по проблемам реабилитации инвалидов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4</t>
    </r>
    <r>
      <rPr>
        <sz val="12"/>
        <color rgb="FF000000"/>
        <rFont val="Times New Roman"/>
        <family val="1"/>
        <charset val="204"/>
      </rPr>
      <t xml:space="preserve"> «Содействие развитию социокультурной сферы и адаптивной физической культуры для инвалидов как средств их реабилитации и интеграции в общество»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4</t>
    </r>
    <r>
      <rPr>
        <sz val="12"/>
        <color rgb="FF000000"/>
        <rFont val="Times New Roman"/>
        <family val="1"/>
        <charset val="204"/>
      </rPr>
      <t xml:space="preserve"> "Количество лиц с ограниченными возможностями, принявших участие в творческих конкурсах, смотрах, выставках"</t>
    </r>
  </si>
  <si>
    <t xml:space="preserve">Административное мероприятие 2.001 «Проведение социокультурных мероприятий для творческих коллективов инвалидов (районные фестивали, выставки творческих работ, конкурсы)»</t>
  </si>
  <si>
    <t xml:space="preserve">Административное мероприятие 2.002 «Участие инвалидов в областных социокультурных мероприятиях»</t>
  </si>
  <si>
    <t xml:space="preserve">Показатель 1 "Количество инвалидов, принявших участие в конкурсах"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0"/>
    <numFmt numFmtId="168" formatCode="0.0"/>
    <numFmt numFmtId="169" formatCode="0"/>
    <numFmt numFmtId="170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39"/>
  <sheetViews>
    <sheetView showFormulas="false" showGridLines="true" showRowColHeaders="true" showZeros="true" rightToLeft="false" tabSelected="true" showOutlineSymbols="true" defaultGridColor="true" view="normal" topLeftCell="A20" colorId="64" zoomScale="70" zoomScaleNormal="70" zoomScalePageLayoutView="80" workbookViewId="0">
      <selection pane="topLeft" activeCell="C13" activeCellId="0" sqref="C13:S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99"/>
    <col collapsed="false" customWidth="true" hidden="false" outlineLevel="0" max="3" min="3" style="2" width="5.41"/>
    <col collapsed="false" customWidth="true" hidden="false" outlineLevel="0" max="4" min="4" style="2" width="4.99"/>
    <col collapsed="false" customWidth="true" hidden="false" outlineLevel="0" max="5" min="5" style="2" width="5.28"/>
    <col collapsed="false" customWidth="true" hidden="false" outlineLevel="0" max="6" min="6" style="2" width="5.56"/>
    <col collapsed="false" customWidth="true" hidden="false" outlineLevel="0" max="7" min="7" style="2" width="4.7"/>
    <col collapsed="false" customWidth="true" hidden="false" outlineLevel="0" max="8" min="8" style="2" width="5.13"/>
    <col collapsed="false" customWidth="true" hidden="false" outlineLevel="0" max="9" min="9" style="1" width="4.85"/>
    <col collapsed="false" customWidth="true" hidden="false" outlineLevel="0" max="10" min="10" style="1" width="4.7"/>
    <col collapsed="false" customWidth="true" hidden="false" outlineLevel="0" max="11" min="11" style="1" width="114.7"/>
    <col collapsed="false" customWidth="true" hidden="false" outlineLevel="0" max="12" min="12" style="1" width="12.56"/>
    <col collapsed="false" customWidth="true" hidden="false" outlineLevel="0" max="14" min="13" style="1" width="8.85"/>
    <col collapsed="false" customWidth="true" hidden="false" outlineLevel="0" max="15" min="15" style="1" width="10.71"/>
    <col collapsed="false" customWidth="true" hidden="false" outlineLevel="0" max="16" min="16" style="1" width="9.28"/>
    <col collapsed="false" customWidth="true" hidden="false" outlineLevel="0" max="17" min="17" style="1" width="9.14"/>
    <col collapsed="false" customWidth="true" hidden="false" outlineLevel="0" max="18" min="18" style="1" width="11.99"/>
    <col collapsed="false" customWidth="true" hidden="false" outlineLevel="0" max="19" min="19" style="1" width="9.99"/>
    <col collapsed="false" customWidth="true" hidden="false" outlineLevel="0" max="20" min="20" style="3" width="4.41"/>
    <col collapsed="false" customWidth="true" hidden="false" outlineLevel="0" max="21" min="21" style="3" width="20.41"/>
    <col collapsed="false" customWidth="true" hidden="false" outlineLevel="0" max="22" min="22" style="4" width="63.28"/>
    <col collapsed="false" customWidth="true" hidden="false" outlineLevel="0" max="23" min="23" style="5" width="19.7"/>
    <col collapsed="false" customWidth="false" hidden="false" outlineLevel="0" max="24" min="24" style="6" width="8.99"/>
    <col collapsed="false" customWidth="true" hidden="false" outlineLevel="0" max="25" min="25" style="6" width="7.7"/>
    <col collapsed="false" customWidth="true" hidden="false" outlineLevel="0" max="27" min="26" style="6" width="9.28"/>
    <col collapsed="false" customWidth="true" hidden="false" outlineLevel="0" max="29" min="28" style="6" width="9.41"/>
    <col collapsed="false" customWidth="true" hidden="false" outlineLevel="0" max="30" min="30" style="6" width="17.56"/>
    <col collapsed="false" customWidth="true" hidden="false" outlineLevel="0" max="31" min="31" style="6" width="28.41"/>
    <col collapsed="false" customWidth="true" hidden="true" outlineLevel="0" max="32" min="32" style="7" width="12.7"/>
    <col collapsed="false" customWidth="true" hidden="false" outlineLevel="0" max="33" min="33" style="6" width="0.99"/>
    <col collapsed="false" customWidth="true" hidden="false" outlineLevel="0" max="34" min="34" style="8" width="10.41"/>
    <col collapsed="false" customWidth="true" hidden="false" outlineLevel="0" max="71" min="35" style="8" width="9.14"/>
  </cols>
  <sheetData>
    <row r="1" customFormat="false" ht="15" hidden="true" customHeight="false" outlineLevel="0" collapsed="false">
      <c r="C1" s="3"/>
      <c r="D1" s="3"/>
      <c r="E1" s="3"/>
      <c r="F1" s="3"/>
      <c r="G1" s="3"/>
      <c r="H1" s="3"/>
      <c r="I1" s="3"/>
    </row>
    <row r="2" customFormat="false" ht="15" hidden="true" customHeight="false" outlineLevel="0" collapsed="false">
      <c r="C2" s="3"/>
      <c r="D2" s="3"/>
      <c r="E2" s="3"/>
      <c r="F2" s="3"/>
      <c r="G2" s="3"/>
      <c r="H2" s="3"/>
      <c r="I2" s="3"/>
    </row>
    <row r="3" customFormat="false" ht="15.75" hidden="true" customHeight="false" outlineLevel="0" collapsed="false">
      <c r="C3" s="3"/>
      <c r="D3" s="3"/>
      <c r="E3" s="3"/>
      <c r="F3" s="3"/>
      <c r="G3" s="3"/>
      <c r="H3" s="3"/>
      <c r="I3" s="3"/>
      <c r="L3" s="9"/>
    </row>
    <row r="4" customFormat="false" ht="15" hidden="true" customHeight="false" outlineLevel="0" collapsed="false"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C5" s="3"/>
      <c r="D5" s="3"/>
      <c r="E5" s="3"/>
      <c r="F5" s="3"/>
      <c r="G5" s="3"/>
      <c r="H5" s="3"/>
      <c r="I5" s="3"/>
      <c r="L5" s="10" t="s">
        <v>0</v>
      </c>
      <c r="M5" s="10"/>
      <c r="N5" s="10"/>
      <c r="O5" s="10"/>
      <c r="P5" s="10"/>
      <c r="Q5" s="10"/>
      <c r="R5" s="10"/>
    </row>
    <row r="6" customFormat="false" ht="15" hidden="false" customHeight="false" outlineLevel="0" collapsed="false">
      <c r="C6" s="3"/>
      <c r="D6" s="3"/>
      <c r="E6" s="3"/>
      <c r="F6" s="3"/>
      <c r="G6" s="3"/>
      <c r="H6" s="3"/>
      <c r="I6" s="3"/>
      <c r="L6" s="10"/>
      <c r="M6" s="10"/>
      <c r="N6" s="10"/>
      <c r="O6" s="10"/>
      <c r="P6" s="10"/>
      <c r="Q6" s="10"/>
      <c r="R6" s="10"/>
    </row>
    <row r="7" customFormat="false" ht="1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C8" s="11"/>
      <c r="D8" s="11"/>
      <c r="E8" s="11"/>
      <c r="F8" s="11"/>
      <c r="G8" s="11"/>
      <c r="H8" s="11"/>
      <c r="I8" s="11"/>
      <c r="J8" s="12"/>
      <c r="K8" s="12"/>
      <c r="L8" s="13" t="s">
        <v>1</v>
      </c>
      <c r="M8" s="12"/>
      <c r="O8" s="12"/>
      <c r="P8" s="12"/>
      <c r="Q8" s="13"/>
      <c r="R8" s="12"/>
      <c r="S8" s="12"/>
      <c r="T8" s="14"/>
      <c r="U8" s="11"/>
      <c r="V8" s="15"/>
      <c r="W8" s="13"/>
      <c r="X8" s="16"/>
      <c r="Y8" s="16"/>
      <c r="Z8" s="16"/>
      <c r="AA8" s="13"/>
      <c r="AB8" s="13"/>
      <c r="AC8" s="13"/>
      <c r="AD8" s="13"/>
      <c r="AE8" s="13"/>
      <c r="AF8" s="13"/>
      <c r="AG8" s="13"/>
    </row>
    <row r="9" customFormat="false" ht="15.75" hidden="false" customHeight="true" outlineLevel="0" collapsed="false">
      <c r="C9" s="17"/>
      <c r="D9" s="17"/>
      <c r="E9" s="17"/>
      <c r="F9" s="17"/>
      <c r="G9" s="17"/>
      <c r="H9" s="17"/>
      <c r="I9" s="12"/>
      <c r="J9" s="12"/>
      <c r="K9" s="12"/>
      <c r="L9" s="18" t="s">
        <v>2</v>
      </c>
      <c r="M9" s="12"/>
      <c r="O9" s="12"/>
      <c r="P9" s="12"/>
      <c r="Q9" s="18"/>
      <c r="R9" s="12"/>
      <c r="S9" s="12"/>
      <c r="T9" s="19"/>
      <c r="U9" s="11"/>
      <c r="V9" s="15"/>
      <c r="W9" s="18"/>
      <c r="X9" s="16"/>
      <c r="Y9" s="16"/>
      <c r="Z9" s="16"/>
      <c r="AA9" s="18"/>
      <c r="AB9" s="20"/>
      <c r="AC9" s="20"/>
      <c r="AD9" s="20"/>
      <c r="AE9" s="20"/>
      <c r="AF9" s="20"/>
      <c r="AG9" s="20"/>
    </row>
    <row r="10" customFormat="false" ht="13.5" hidden="false" customHeight="true" outlineLevel="0" collapsed="false">
      <c r="C10" s="17"/>
      <c r="D10" s="17"/>
      <c r="E10" s="17"/>
      <c r="F10" s="17"/>
      <c r="G10" s="17"/>
      <c r="H10" s="17"/>
      <c r="I10" s="12"/>
      <c r="J10" s="12"/>
      <c r="K10" s="12"/>
      <c r="L10" s="21" t="s">
        <v>3</v>
      </c>
      <c r="M10" s="12"/>
      <c r="O10" s="12"/>
      <c r="P10" s="12"/>
      <c r="Q10" s="21"/>
      <c r="R10" s="12"/>
      <c r="S10" s="12"/>
      <c r="T10" s="22"/>
      <c r="U10" s="11"/>
      <c r="V10" s="15"/>
      <c r="W10" s="21"/>
      <c r="X10" s="16"/>
      <c r="Y10" s="16"/>
      <c r="Z10" s="16"/>
      <c r="AA10" s="21"/>
      <c r="AB10" s="23"/>
      <c r="AC10" s="23"/>
      <c r="AD10" s="23"/>
      <c r="AE10" s="23"/>
      <c r="AF10" s="24"/>
      <c r="AG10" s="24"/>
    </row>
    <row r="11" customFormat="false" ht="14.25" hidden="false" customHeight="true" outlineLevel="0" collapsed="false">
      <c r="A11" s="3"/>
      <c r="B11" s="3"/>
      <c r="C11" s="25"/>
      <c r="D11" s="25"/>
      <c r="E11" s="25"/>
      <c r="F11" s="25"/>
      <c r="G11" s="25"/>
      <c r="H11" s="25"/>
      <c r="I11" s="26"/>
      <c r="J11" s="26"/>
      <c r="K11" s="26"/>
      <c r="L11" s="22"/>
      <c r="M11" s="26"/>
      <c r="O11" s="26"/>
      <c r="P11" s="26"/>
      <c r="Q11" s="22"/>
      <c r="R11" s="26"/>
      <c r="S11" s="26"/>
      <c r="T11" s="22"/>
      <c r="U11" s="26"/>
      <c r="V11" s="27"/>
      <c r="W11" s="22"/>
      <c r="X11" s="28"/>
      <c r="Y11" s="28"/>
      <c r="Z11" s="28"/>
      <c r="AA11" s="22"/>
      <c r="AB11" s="29"/>
      <c r="AC11" s="29"/>
      <c r="AD11" s="29"/>
      <c r="AE11" s="29"/>
      <c r="AF11" s="30"/>
      <c r="AG11" s="29"/>
    </row>
    <row r="12" s="34" customFormat="true" ht="18.75" hidden="false" customHeight="false" outlineLevel="0" collapsed="false">
      <c r="A12" s="31"/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3"/>
      <c r="M12" s="32"/>
      <c r="O12" s="32"/>
      <c r="P12" s="32"/>
      <c r="Q12" s="33"/>
      <c r="R12" s="32"/>
      <c r="S12" s="32"/>
      <c r="T12" s="33"/>
      <c r="U12" s="32"/>
      <c r="V12" s="32"/>
      <c r="W12" s="33"/>
      <c r="X12" s="32"/>
      <c r="Y12" s="32"/>
      <c r="Z12" s="32"/>
      <c r="AA12" s="33"/>
      <c r="AB12" s="32"/>
      <c r="AC12" s="32"/>
      <c r="AD12" s="32"/>
      <c r="AE12" s="32"/>
      <c r="AF12" s="32"/>
      <c r="AG12" s="32"/>
    </row>
    <row r="13" s="37" customFormat="true" ht="18.75" hidden="false" customHeight="false" outlineLevel="0" collapsed="false">
      <c r="A13" s="31"/>
      <c r="B13" s="31"/>
      <c r="C13" s="35" t="s">
        <v>4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</row>
    <row r="14" s="37" customFormat="true" ht="18.75" hidden="false" customHeight="false" outlineLevel="0" collapsed="false">
      <c r="A14" s="38" t="s">
        <v>5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</row>
    <row r="15" s="37" customFormat="true" ht="15.75" hidden="false" customHeight="false" outlineLevel="0" collapsed="false">
      <c r="A15" s="40" t="s">
        <v>6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</row>
    <row r="16" s="34" customFormat="true" ht="30" hidden="false" customHeight="true" outlineLevel="0" collapsed="false">
      <c r="A16" s="41"/>
      <c r="B16" s="41"/>
      <c r="C16" s="42" t="s">
        <v>7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</row>
    <row r="17" s="47" customFormat="true" ht="15.75" hidden="false" customHeight="false" outlineLevel="0" collapsed="false">
      <c r="A17" s="43" t="s">
        <v>8</v>
      </c>
      <c r="B17" s="43"/>
      <c r="C17" s="43"/>
      <c r="D17" s="43"/>
      <c r="E17" s="43"/>
      <c r="F17" s="43"/>
      <c r="G17" s="43"/>
      <c r="H17" s="43"/>
      <c r="I17" s="43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5"/>
      <c r="Y17" s="45"/>
      <c r="Z17" s="45"/>
      <c r="AA17" s="45"/>
      <c r="AB17" s="45"/>
      <c r="AC17" s="45"/>
      <c r="AD17" s="45"/>
      <c r="AE17" s="45"/>
      <c r="AF17" s="46"/>
      <c r="AG17" s="40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</row>
    <row r="18" s="47" customFormat="true" ht="15.75" hidden="false" customHeight="false" outlineLevel="0" collapsed="false">
      <c r="A18" s="48" t="s">
        <v>9</v>
      </c>
      <c r="B18" s="48"/>
      <c r="C18" s="48"/>
      <c r="D18" s="48"/>
      <c r="E18" s="48"/>
      <c r="F18" s="48"/>
      <c r="G18" s="48"/>
      <c r="H18" s="48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</row>
    <row r="19" customFormat="false" ht="15.75" hidden="false" customHeight="false" outlineLevel="0" collapsed="false">
      <c r="A19" s="50" t="s">
        <v>10</v>
      </c>
      <c r="B19" s="50"/>
      <c r="C19" s="50"/>
      <c r="D19" s="50"/>
      <c r="E19" s="50"/>
      <c r="F19" s="50"/>
      <c r="G19" s="50"/>
      <c r="H19" s="50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</row>
    <row r="20" customFormat="false" ht="15.75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</row>
    <row r="21" customFormat="false" ht="15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</row>
    <row r="22" customFormat="false" ht="15" hidden="false" customHeight="true" outlineLevel="0" collapsed="false">
      <c r="A22" s="51" t="s">
        <v>11</v>
      </c>
      <c r="B22" s="51"/>
      <c r="C22" s="51"/>
      <c r="D22" s="51"/>
      <c r="E22" s="51"/>
      <c r="F22" s="51"/>
      <c r="G22" s="51"/>
      <c r="H22" s="51"/>
      <c r="I22" s="51"/>
      <c r="J22" s="51"/>
      <c r="K22" s="52" t="s">
        <v>12</v>
      </c>
      <c r="L22" s="52" t="s">
        <v>13</v>
      </c>
      <c r="M22" s="53" t="s">
        <v>14</v>
      </c>
      <c r="N22" s="54" t="s">
        <v>15</v>
      </c>
      <c r="O22" s="52" t="s">
        <v>16</v>
      </c>
      <c r="P22" s="52"/>
      <c r="Q22" s="52"/>
      <c r="R22" s="52" t="s">
        <v>17</v>
      </c>
      <c r="S22" s="52"/>
      <c r="T22" s="55"/>
      <c r="U22" s="55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</row>
    <row r="23" customFormat="false" ht="1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2"/>
      <c r="L23" s="52"/>
      <c r="M23" s="53"/>
      <c r="N23" s="54"/>
      <c r="O23" s="52"/>
      <c r="P23" s="52"/>
      <c r="Q23" s="52"/>
      <c r="R23" s="52"/>
      <c r="S23" s="52"/>
      <c r="T23" s="55"/>
      <c r="U23" s="55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</row>
    <row r="24" customFormat="false" ht="75.75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2"/>
      <c r="L24" s="52"/>
      <c r="M24" s="53"/>
      <c r="N24" s="54"/>
      <c r="O24" s="56" t="s">
        <v>18</v>
      </c>
      <c r="P24" s="56" t="s">
        <v>19</v>
      </c>
      <c r="Q24" s="56" t="s">
        <v>20</v>
      </c>
      <c r="R24" s="56" t="s">
        <v>21</v>
      </c>
      <c r="S24" s="56" t="s">
        <v>22</v>
      </c>
      <c r="T24" s="55"/>
      <c r="U24" s="55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</row>
    <row r="25" customFormat="false" ht="93" hidden="false" customHeight="true" outlineLevel="0" collapsed="false">
      <c r="A25" s="57" t="s">
        <v>23</v>
      </c>
      <c r="B25" s="57"/>
      <c r="C25" s="57" t="s">
        <v>24</v>
      </c>
      <c r="D25" s="57" t="s">
        <v>25</v>
      </c>
      <c r="E25" s="57" t="s">
        <v>26</v>
      </c>
      <c r="F25" s="57" t="s">
        <v>27</v>
      </c>
      <c r="G25" s="57"/>
      <c r="H25" s="57"/>
      <c r="I25" s="57" t="s">
        <v>28</v>
      </c>
      <c r="J25" s="57"/>
      <c r="K25" s="52"/>
      <c r="L25" s="52"/>
      <c r="M25" s="53"/>
      <c r="N25" s="54"/>
      <c r="O25" s="56"/>
      <c r="P25" s="56"/>
      <c r="Q25" s="56"/>
      <c r="R25" s="56"/>
      <c r="S25" s="56"/>
      <c r="T25" s="55"/>
      <c r="U25" s="55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</row>
    <row r="26" customFormat="false" ht="15.75" hidden="false" customHeight="true" outlineLevel="0" collapsed="false">
      <c r="A26" s="56" t="n">
        <v>1</v>
      </c>
      <c r="B26" s="56" t="n">
        <v>2</v>
      </c>
      <c r="C26" s="56" t="n">
        <v>3</v>
      </c>
      <c r="D26" s="56" t="n">
        <v>4</v>
      </c>
      <c r="E26" s="56" t="n">
        <v>5</v>
      </c>
      <c r="F26" s="56" t="n">
        <v>6</v>
      </c>
      <c r="G26" s="56" t="n">
        <v>7</v>
      </c>
      <c r="H26" s="58" t="n">
        <v>8</v>
      </c>
      <c r="I26" s="58" t="n">
        <v>9</v>
      </c>
      <c r="J26" s="58" t="n">
        <v>10</v>
      </c>
      <c r="K26" s="52" t="n">
        <v>11</v>
      </c>
      <c r="L26" s="52" t="n">
        <v>12</v>
      </c>
      <c r="M26" s="52" t="n">
        <v>13</v>
      </c>
      <c r="N26" s="52" t="n">
        <v>14</v>
      </c>
      <c r="O26" s="59" t="n">
        <v>15</v>
      </c>
      <c r="P26" s="56" t="n">
        <v>16</v>
      </c>
      <c r="Q26" s="56" t="n">
        <v>17</v>
      </c>
      <c r="R26" s="56" t="n">
        <v>18</v>
      </c>
      <c r="S26" s="56" t="n">
        <v>19</v>
      </c>
      <c r="T26" s="55"/>
      <c r="U26" s="55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</row>
    <row r="27" s="68" customFormat="true" ht="33.75" hidden="false" customHeight="true" outlineLevel="0" collapsed="false">
      <c r="A27" s="60" t="n">
        <v>0</v>
      </c>
      <c r="B27" s="60" t="n">
        <v>7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1" t="n">
        <v>0</v>
      </c>
      <c r="I27" s="61" t="n">
        <v>0</v>
      </c>
      <c r="J27" s="61" t="n">
        <v>0</v>
      </c>
      <c r="K27" s="62" t="s">
        <v>29</v>
      </c>
      <c r="L27" s="63" t="s">
        <v>30</v>
      </c>
      <c r="M27" s="64"/>
      <c r="N27" s="65" t="n">
        <v>4482.6</v>
      </c>
      <c r="O27" s="65" t="n">
        <v>4744</v>
      </c>
      <c r="P27" s="65" t="n">
        <v>4360.9</v>
      </c>
      <c r="Q27" s="65" t="n">
        <v>5199.9</v>
      </c>
      <c r="R27" s="65" t="n">
        <f aca="false">SUM(O27:Q27)</f>
        <v>14304.8</v>
      </c>
      <c r="S27" s="66" t="s">
        <v>31</v>
      </c>
      <c r="T27" s="67"/>
      <c r="U27" s="55"/>
    </row>
    <row r="28" s="68" customFormat="true" ht="33.75" hidden="false" customHeight="true" outlineLevel="0" collapsed="false">
      <c r="A28" s="60" t="n">
        <v>0</v>
      </c>
      <c r="B28" s="60" t="n">
        <v>7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1" t="n">
        <v>0</v>
      </c>
      <c r="I28" s="61" t="n">
        <v>0</v>
      </c>
      <c r="J28" s="61" t="n">
        <v>0</v>
      </c>
      <c r="K28" s="62" t="s">
        <v>32</v>
      </c>
      <c r="L28" s="63" t="s">
        <v>30</v>
      </c>
      <c r="M28" s="64"/>
      <c r="N28" s="65" t="n">
        <v>4482.6</v>
      </c>
      <c r="O28" s="65" t="n">
        <v>4744</v>
      </c>
      <c r="P28" s="65" t="n">
        <v>4360.9</v>
      </c>
      <c r="Q28" s="65" t="n">
        <v>5199.9</v>
      </c>
      <c r="R28" s="65" t="n">
        <f aca="false">SUM(O28:Q28)</f>
        <v>14304.8</v>
      </c>
      <c r="S28" s="66" t="s">
        <v>31</v>
      </c>
      <c r="T28" s="67"/>
      <c r="U28" s="55"/>
    </row>
    <row r="29" customFormat="false" ht="25.5" hidden="false" customHeight="true" outlineLevel="0" collapsed="false">
      <c r="A29" s="69" t="s">
        <v>33</v>
      </c>
      <c r="B29" s="69" t="s">
        <v>34</v>
      </c>
      <c r="C29" s="69" t="s">
        <v>33</v>
      </c>
      <c r="D29" s="69" t="s">
        <v>35</v>
      </c>
      <c r="E29" s="69" t="s">
        <v>33</v>
      </c>
      <c r="F29" s="69" t="s">
        <v>33</v>
      </c>
      <c r="G29" s="69" t="s">
        <v>33</v>
      </c>
      <c r="H29" s="70" t="s">
        <v>33</v>
      </c>
      <c r="I29" s="70" t="s">
        <v>33</v>
      </c>
      <c r="J29" s="70" t="s">
        <v>33</v>
      </c>
      <c r="K29" s="71" t="s">
        <v>36</v>
      </c>
      <c r="L29" s="72"/>
      <c r="M29" s="73"/>
      <c r="N29" s="74"/>
      <c r="O29" s="74"/>
      <c r="P29" s="74"/>
      <c r="Q29" s="74"/>
      <c r="R29" s="75"/>
      <c r="S29" s="76"/>
      <c r="T29" s="55"/>
      <c r="U29" s="55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</row>
    <row r="30" customFormat="false" ht="34.5" hidden="false" customHeight="true" outlineLevel="0" collapsed="false">
      <c r="A30" s="69" t="s">
        <v>33</v>
      </c>
      <c r="B30" s="69" t="s">
        <v>34</v>
      </c>
      <c r="C30" s="69" t="s">
        <v>33</v>
      </c>
      <c r="D30" s="69" t="s">
        <v>35</v>
      </c>
      <c r="E30" s="69" t="s">
        <v>33</v>
      </c>
      <c r="F30" s="69" t="s">
        <v>33</v>
      </c>
      <c r="G30" s="69" t="s">
        <v>33</v>
      </c>
      <c r="H30" s="70" t="s">
        <v>33</v>
      </c>
      <c r="I30" s="70" t="s">
        <v>33</v>
      </c>
      <c r="J30" s="70" t="s">
        <v>35</v>
      </c>
      <c r="K30" s="71" t="s">
        <v>37</v>
      </c>
      <c r="L30" s="77" t="s">
        <v>38</v>
      </c>
      <c r="M30" s="78"/>
      <c r="N30" s="79" t="n">
        <v>2</v>
      </c>
      <c r="O30" s="80" t="n">
        <v>0</v>
      </c>
      <c r="P30" s="79" t="n">
        <v>1</v>
      </c>
      <c r="Q30" s="79" t="n">
        <v>3</v>
      </c>
      <c r="R30" s="79" t="n">
        <v>4</v>
      </c>
      <c r="S30" s="76" t="s">
        <v>31</v>
      </c>
      <c r="T30" s="55"/>
      <c r="U30" s="55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</row>
    <row r="31" customFormat="false" ht="34.5" hidden="false" customHeight="true" outlineLevel="0" collapsed="false">
      <c r="A31" s="69" t="s">
        <v>33</v>
      </c>
      <c r="B31" s="69" t="s">
        <v>34</v>
      </c>
      <c r="C31" s="69" t="s">
        <v>33</v>
      </c>
      <c r="D31" s="69" t="s">
        <v>35</v>
      </c>
      <c r="E31" s="69" t="s">
        <v>33</v>
      </c>
      <c r="F31" s="69" t="s">
        <v>33</v>
      </c>
      <c r="G31" s="69" t="s">
        <v>33</v>
      </c>
      <c r="H31" s="70" t="s">
        <v>33</v>
      </c>
      <c r="I31" s="70" t="s">
        <v>33</v>
      </c>
      <c r="J31" s="70" t="s">
        <v>39</v>
      </c>
      <c r="K31" s="81" t="s">
        <v>40</v>
      </c>
      <c r="L31" s="77" t="s">
        <v>38</v>
      </c>
      <c r="M31" s="78"/>
      <c r="N31" s="82" t="n">
        <v>0</v>
      </c>
      <c r="O31" s="83" t="n">
        <v>3</v>
      </c>
      <c r="P31" s="82" t="n">
        <v>3</v>
      </c>
      <c r="Q31" s="82" t="n">
        <v>3</v>
      </c>
      <c r="R31" s="82" t="n">
        <v>9</v>
      </c>
      <c r="S31" s="76" t="s">
        <v>31</v>
      </c>
      <c r="T31" s="55"/>
      <c r="U31" s="55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</row>
    <row r="32" customFormat="false" ht="21" hidden="false" customHeight="true" outlineLevel="0" collapsed="false">
      <c r="A32" s="69" t="s">
        <v>33</v>
      </c>
      <c r="B32" s="69" t="s">
        <v>34</v>
      </c>
      <c r="C32" s="69" t="s">
        <v>33</v>
      </c>
      <c r="D32" s="69" t="s">
        <v>35</v>
      </c>
      <c r="E32" s="69" t="s">
        <v>33</v>
      </c>
      <c r="F32" s="69" t="s">
        <v>33</v>
      </c>
      <c r="G32" s="69" t="s">
        <v>33</v>
      </c>
      <c r="H32" s="70" t="s">
        <v>33</v>
      </c>
      <c r="I32" s="70" t="s">
        <v>33</v>
      </c>
      <c r="J32" s="70" t="s">
        <v>41</v>
      </c>
      <c r="K32" s="71" t="s">
        <v>42</v>
      </c>
      <c r="L32" s="77" t="s">
        <v>38</v>
      </c>
      <c r="M32" s="78"/>
      <c r="N32" s="80" t="n">
        <v>76</v>
      </c>
      <c r="O32" s="80" t="n">
        <v>76</v>
      </c>
      <c r="P32" s="80" t="n">
        <v>77</v>
      </c>
      <c r="Q32" s="80" t="n">
        <v>77</v>
      </c>
      <c r="R32" s="80" t="n">
        <v>230</v>
      </c>
      <c r="S32" s="76" t="s">
        <v>31</v>
      </c>
      <c r="T32" s="55"/>
      <c r="U32" s="55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</row>
    <row r="33" customFormat="false" ht="21" hidden="false" customHeight="true" outlineLevel="0" collapsed="false">
      <c r="A33" s="69" t="s">
        <v>33</v>
      </c>
      <c r="B33" s="69" t="s">
        <v>34</v>
      </c>
      <c r="C33" s="69" t="s">
        <v>33</v>
      </c>
      <c r="D33" s="69" t="s">
        <v>35</v>
      </c>
      <c r="E33" s="69" t="s">
        <v>33</v>
      </c>
      <c r="F33" s="69" t="s">
        <v>33</v>
      </c>
      <c r="G33" s="69" t="s">
        <v>33</v>
      </c>
      <c r="H33" s="70" t="s">
        <v>33</v>
      </c>
      <c r="I33" s="70" t="s">
        <v>33</v>
      </c>
      <c r="J33" s="70" t="s">
        <v>43</v>
      </c>
      <c r="K33" s="71" t="s">
        <v>44</v>
      </c>
      <c r="L33" s="77" t="s">
        <v>45</v>
      </c>
      <c r="M33" s="78"/>
      <c r="N33" s="79" t="n">
        <v>75</v>
      </c>
      <c r="O33" s="80" t="n">
        <v>75</v>
      </c>
      <c r="P33" s="79" t="n">
        <v>75</v>
      </c>
      <c r="Q33" s="79" t="n">
        <v>75</v>
      </c>
      <c r="R33" s="79" t="n">
        <v>75</v>
      </c>
      <c r="S33" s="76" t="s">
        <v>31</v>
      </c>
      <c r="T33" s="55"/>
      <c r="U33" s="55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</row>
    <row r="34" customFormat="false" ht="58.5" hidden="false" customHeight="true" outlineLevel="0" collapsed="false">
      <c r="A34" s="84" t="s">
        <v>33</v>
      </c>
      <c r="B34" s="84" t="s">
        <v>34</v>
      </c>
      <c r="C34" s="84" t="s">
        <v>35</v>
      </c>
      <c r="D34" s="84" t="s">
        <v>33</v>
      </c>
      <c r="E34" s="84" t="s">
        <v>33</v>
      </c>
      <c r="F34" s="84" t="s">
        <v>33</v>
      </c>
      <c r="G34" s="84" t="s">
        <v>33</v>
      </c>
      <c r="H34" s="85" t="s">
        <v>33</v>
      </c>
      <c r="I34" s="85" t="s">
        <v>33</v>
      </c>
      <c r="J34" s="85" t="s">
        <v>33</v>
      </c>
      <c r="K34" s="86" t="s">
        <v>46</v>
      </c>
      <c r="L34" s="87" t="s">
        <v>30</v>
      </c>
      <c r="M34" s="88"/>
      <c r="N34" s="89" t="n">
        <v>1118.6</v>
      </c>
      <c r="O34" s="89" t="n">
        <v>0</v>
      </c>
      <c r="P34" s="89" t="n">
        <v>559.3</v>
      </c>
      <c r="Q34" s="89" t="n">
        <v>1677.9</v>
      </c>
      <c r="R34" s="89" t="n">
        <v>2237.2</v>
      </c>
      <c r="S34" s="90" t="s">
        <v>31</v>
      </c>
      <c r="T34" s="55"/>
      <c r="U34" s="55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</row>
    <row r="35" customFormat="false" ht="34.5" hidden="false" customHeight="true" outlineLevel="0" collapsed="false">
      <c r="A35" s="91" t="s">
        <v>33</v>
      </c>
      <c r="B35" s="91" t="s">
        <v>34</v>
      </c>
      <c r="C35" s="91" t="s">
        <v>35</v>
      </c>
      <c r="D35" s="91" t="s">
        <v>33</v>
      </c>
      <c r="E35" s="91" t="s">
        <v>35</v>
      </c>
      <c r="F35" s="91" t="s">
        <v>33</v>
      </c>
      <c r="G35" s="91" t="s">
        <v>33</v>
      </c>
      <c r="H35" s="92" t="s">
        <v>33</v>
      </c>
      <c r="I35" s="92" t="s">
        <v>33</v>
      </c>
      <c r="J35" s="92" t="s">
        <v>33</v>
      </c>
      <c r="K35" s="93" t="s">
        <v>47</v>
      </c>
      <c r="L35" s="94" t="s">
        <v>30</v>
      </c>
      <c r="M35" s="95"/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7" t="s">
        <v>31</v>
      </c>
      <c r="T35" s="55"/>
      <c r="U35" s="55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</row>
    <row r="36" customFormat="false" ht="47.25" hidden="false" customHeight="true" outlineLevel="0" collapsed="false">
      <c r="A36" s="69" t="s">
        <v>33</v>
      </c>
      <c r="B36" s="69" t="s">
        <v>34</v>
      </c>
      <c r="C36" s="69" t="s">
        <v>35</v>
      </c>
      <c r="D36" s="69" t="s">
        <v>33</v>
      </c>
      <c r="E36" s="69" t="s">
        <v>35</v>
      </c>
      <c r="F36" s="69" t="s">
        <v>33</v>
      </c>
      <c r="G36" s="69" t="s">
        <v>33</v>
      </c>
      <c r="H36" s="70" t="s">
        <v>33</v>
      </c>
      <c r="I36" s="70" t="s">
        <v>33</v>
      </c>
      <c r="J36" s="70" t="s">
        <v>35</v>
      </c>
      <c r="K36" s="98" t="s">
        <v>48</v>
      </c>
      <c r="L36" s="77" t="s">
        <v>49</v>
      </c>
      <c r="M36" s="78"/>
      <c r="N36" s="99" t="n">
        <v>16</v>
      </c>
      <c r="O36" s="99" t="n">
        <v>19</v>
      </c>
      <c r="P36" s="99" t="n">
        <v>20</v>
      </c>
      <c r="Q36" s="99" t="n">
        <v>23</v>
      </c>
      <c r="R36" s="99" t="n">
        <f aca="false">SUM(O36:Q36)</f>
        <v>62</v>
      </c>
      <c r="S36" s="76" t="s">
        <v>31</v>
      </c>
      <c r="T36" s="55"/>
      <c r="U36" s="55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</row>
    <row r="37" s="101" customFormat="true" ht="41.25" hidden="false" customHeight="true" outlineLevel="0" collapsed="false">
      <c r="A37" s="69" t="s">
        <v>33</v>
      </c>
      <c r="B37" s="69" t="s">
        <v>34</v>
      </c>
      <c r="C37" s="69" t="s">
        <v>35</v>
      </c>
      <c r="D37" s="69" t="s">
        <v>33</v>
      </c>
      <c r="E37" s="69" t="s">
        <v>35</v>
      </c>
      <c r="F37" s="69" t="s">
        <v>33</v>
      </c>
      <c r="G37" s="69" t="s">
        <v>33</v>
      </c>
      <c r="H37" s="70" t="s">
        <v>35</v>
      </c>
      <c r="I37" s="70" t="s">
        <v>33</v>
      </c>
      <c r="J37" s="70" t="s">
        <v>33</v>
      </c>
      <c r="K37" s="100" t="s">
        <v>50</v>
      </c>
      <c r="L37" s="77" t="s">
        <v>51</v>
      </c>
      <c r="M37" s="78"/>
      <c r="N37" s="99" t="n">
        <v>1</v>
      </c>
      <c r="O37" s="99" t="n">
        <v>1</v>
      </c>
      <c r="P37" s="99" t="n">
        <v>1</v>
      </c>
      <c r="Q37" s="99" t="n">
        <v>1</v>
      </c>
      <c r="R37" s="99" t="n">
        <v>1</v>
      </c>
      <c r="S37" s="76" t="s">
        <v>31</v>
      </c>
    </row>
    <row r="38" s="101" customFormat="true" ht="22.5" hidden="false" customHeight="true" outlineLevel="0" collapsed="false">
      <c r="A38" s="69" t="s">
        <v>33</v>
      </c>
      <c r="B38" s="69" t="s">
        <v>34</v>
      </c>
      <c r="C38" s="69" t="s">
        <v>35</v>
      </c>
      <c r="D38" s="69" t="s">
        <v>33</v>
      </c>
      <c r="E38" s="69" t="s">
        <v>35</v>
      </c>
      <c r="F38" s="69" t="s">
        <v>33</v>
      </c>
      <c r="G38" s="69" t="s">
        <v>33</v>
      </c>
      <c r="H38" s="70" t="s">
        <v>35</v>
      </c>
      <c r="I38" s="70" t="s">
        <v>33</v>
      </c>
      <c r="J38" s="70" t="s">
        <v>35</v>
      </c>
      <c r="K38" s="100" t="s">
        <v>52</v>
      </c>
      <c r="L38" s="77" t="s">
        <v>51</v>
      </c>
      <c r="M38" s="78"/>
      <c r="N38" s="99" t="n">
        <v>1</v>
      </c>
      <c r="O38" s="99" t="n">
        <v>1</v>
      </c>
      <c r="P38" s="99" t="n">
        <v>1</v>
      </c>
      <c r="Q38" s="99" t="n">
        <v>1</v>
      </c>
      <c r="R38" s="99" t="n">
        <v>1</v>
      </c>
      <c r="S38" s="76" t="s">
        <v>31</v>
      </c>
    </row>
    <row r="39" s="101" customFormat="true" ht="19.5" hidden="false" customHeight="true" outlineLevel="0" collapsed="false">
      <c r="A39" s="69" t="s">
        <v>33</v>
      </c>
      <c r="B39" s="69" t="s">
        <v>34</v>
      </c>
      <c r="C39" s="69" t="s">
        <v>35</v>
      </c>
      <c r="D39" s="69" t="s">
        <v>33</v>
      </c>
      <c r="E39" s="69" t="s">
        <v>35</v>
      </c>
      <c r="F39" s="69" t="s">
        <v>33</v>
      </c>
      <c r="G39" s="69" t="s">
        <v>33</v>
      </c>
      <c r="H39" s="70" t="s">
        <v>35</v>
      </c>
      <c r="I39" s="70" t="s">
        <v>33</v>
      </c>
      <c r="J39" s="70" t="s">
        <v>39</v>
      </c>
      <c r="K39" s="102" t="s">
        <v>53</v>
      </c>
      <c r="L39" s="77" t="s">
        <v>49</v>
      </c>
      <c r="M39" s="78"/>
      <c r="N39" s="99" t="n">
        <v>16</v>
      </c>
      <c r="O39" s="99" t="n">
        <v>19</v>
      </c>
      <c r="P39" s="99" t="n">
        <v>20</v>
      </c>
      <c r="Q39" s="99" t="n">
        <v>23</v>
      </c>
      <c r="R39" s="99" t="n">
        <f aca="false">SUM(O39:Q39)</f>
        <v>62</v>
      </c>
      <c r="S39" s="76" t="s">
        <v>31</v>
      </c>
    </row>
    <row r="40" s="101" customFormat="true" ht="33.75" hidden="false" customHeight="true" outlineLevel="0" collapsed="false">
      <c r="A40" s="69" t="s">
        <v>33</v>
      </c>
      <c r="B40" s="69" t="s">
        <v>34</v>
      </c>
      <c r="C40" s="69" t="s">
        <v>35</v>
      </c>
      <c r="D40" s="69" t="s">
        <v>33</v>
      </c>
      <c r="E40" s="69" t="s">
        <v>35</v>
      </c>
      <c r="F40" s="69" t="s">
        <v>33</v>
      </c>
      <c r="G40" s="69" t="s">
        <v>33</v>
      </c>
      <c r="H40" s="70" t="s">
        <v>39</v>
      </c>
      <c r="I40" s="70" t="s">
        <v>33</v>
      </c>
      <c r="J40" s="70" t="s">
        <v>33</v>
      </c>
      <c r="K40" s="100" t="s">
        <v>54</v>
      </c>
      <c r="L40" s="77" t="s">
        <v>51</v>
      </c>
      <c r="M40" s="78"/>
      <c r="N40" s="99" t="n">
        <v>1</v>
      </c>
      <c r="O40" s="99" t="n">
        <v>1</v>
      </c>
      <c r="P40" s="99" t="n">
        <v>1</v>
      </c>
      <c r="Q40" s="99" t="n">
        <v>1</v>
      </c>
      <c r="R40" s="99" t="n">
        <v>1</v>
      </c>
      <c r="S40" s="76" t="s">
        <v>31</v>
      </c>
    </row>
    <row r="41" s="101" customFormat="true" ht="24" hidden="false" customHeight="true" outlineLevel="0" collapsed="false">
      <c r="A41" s="69" t="s">
        <v>33</v>
      </c>
      <c r="B41" s="69" t="s">
        <v>34</v>
      </c>
      <c r="C41" s="69" t="s">
        <v>35</v>
      </c>
      <c r="D41" s="69" t="s">
        <v>33</v>
      </c>
      <c r="E41" s="69" t="s">
        <v>35</v>
      </c>
      <c r="F41" s="69" t="s">
        <v>33</v>
      </c>
      <c r="G41" s="69" t="s">
        <v>33</v>
      </c>
      <c r="H41" s="70" t="s">
        <v>39</v>
      </c>
      <c r="I41" s="70" t="s">
        <v>33</v>
      </c>
      <c r="J41" s="70" t="s">
        <v>35</v>
      </c>
      <c r="K41" s="100" t="s">
        <v>55</v>
      </c>
      <c r="L41" s="77" t="s">
        <v>51</v>
      </c>
      <c r="M41" s="78"/>
      <c r="N41" s="99" t="n">
        <v>1</v>
      </c>
      <c r="O41" s="99" t="n">
        <v>1</v>
      </c>
      <c r="P41" s="99" t="n">
        <v>1</v>
      </c>
      <c r="Q41" s="99" t="n">
        <v>1</v>
      </c>
      <c r="R41" s="99" t="n">
        <v>1</v>
      </c>
      <c r="S41" s="76" t="s">
        <v>31</v>
      </c>
    </row>
    <row r="42" s="101" customFormat="true" ht="24" hidden="false" customHeight="true" outlineLevel="0" collapsed="false">
      <c r="A42" s="69" t="s">
        <v>33</v>
      </c>
      <c r="B42" s="69" t="s">
        <v>34</v>
      </c>
      <c r="C42" s="69" t="s">
        <v>35</v>
      </c>
      <c r="D42" s="69" t="s">
        <v>33</v>
      </c>
      <c r="E42" s="69" t="s">
        <v>35</v>
      </c>
      <c r="F42" s="69" t="s">
        <v>33</v>
      </c>
      <c r="G42" s="69" t="s">
        <v>33</v>
      </c>
      <c r="H42" s="70" t="s">
        <v>39</v>
      </c>
      <c r="I42" s="70" t="s">
        <v>33</v>
      </c>
      <c r="J42" s="70" t="s">
        <v>39</v>
      </c>
      <c r="K42" s="100" t="s">
        <v>56</v>
      </c>
      <c r="L42" s="77" t="s">
        <v>51</v>
      </c>
      <c r="M42" s="78"/>
      <c r="N42" s="99" t="n">
        <v>1</v>
      </c>
      <c r="O42" s="99" t="n">
        <v>1</v>
      </c>
      <c r="P42" s="99" t="n">
        <v>1</v>
      </c>
      <c r="Q42" s="99" t="n">
        <v>1</v>
      </c>
      <c r="R42" s="99" t="n">
        <v>1</v>
      </c>
      <c r="S42" s="76" t="s">
        <v>31</v>
      </c>
    </row>
    <row r="43" s="101" customFormat="true" ht="31.5" hidden="false" customHeight="true" outlineLevel="0" collapsed="false">
      <c r="A43" s="91" t="s">
        <v>33</v>
      </c>
      <c r="B43" s="91" t="s">
        <v>34</v>
      </c>
      <c r="C43" s="91" t="s">
        <v>35</v>
      </c>
      <c r="D43" s="91" t="s">
        <v>33</v>
      </c>
      <c r="E43" s="91" t="s">
        <v>39</v>
      </c>
      <c r="F43" s="91" t="s">
        <v>33</v>
      </c>
      <c r="G43" s="91" t="s">
        <v>33</v>
      </c>
      <c r="H43" s="92" t="s">
        <v>33</v>
      </c>
      <c r="I43" s="92" t="s">
        <v>33</v>
      </c>
      <c r="J43" s="92" t="s">
        <v>33</v>
      </c>
      <c r="K43" s="103" t="s">
        <v>57</v>
      </c>
      <c r="L43" s="94" t="s">
        <v>30</v>
      </c>
      <c r="M43" s="104"/>
      <c r="N43" s="105" t="n">
        <v>1118.6</v>
      </c>
      <c r="O43" s="105" t="n">
        <v>0</v>
      </c>
      <c r="P43" s="105" t="n">
        <v>559.3</v>
      </c>
      <c r="Q43" s="105" t="n">
        <v>1677.9</v>
      </c>
      <c r="R43" s="105" t="n">
        <v>2237.2</v>
      </c>
      <c r="S43" s="97" t="s">
        <v>31</v>
      </c>
    </row>
    <row r="44" s="101" customFormat="true" ht="31.5" hidden="false" customHeight="true" outlineLevel="0" collapsed="false">
      <c r="A44" s="69" t="s">
        <v>33</v>
      </c>
      <c r="B44" s="69" t="s">
        <v>34</v>
      </c>
      <c r="C44" s="69" t="s">
        <v>35</v>
      </c>
      <c r="D44" s="69" t="s">
        <v>33</v>
      </c>
      <c r="E44" s="69" t="s">
        <v>39</v>
      </c>
      <c r="F44" s="69" t="s">
        <v>33</v>
      </c>
      <c r="G44" s="69" t="s">
        <v>33</v>
      </c>
      <c r="H44" s="70" t="s">
        <v>33</v>
      </c>
      <c r="I44" s="70" t="s">
        <v>33</v>
      </c>
      <c r="J44" s="70" t="s">
        <v>35</v>
      </c>
      <c r="K44" s="106" t="s">
        <v>58</v>
      </c>
      <c r="L44" s="77" t="s">
        <v>49</v>
      </c>
      <c r="M44" s="78"/>
      <c r="N44" s="107" t="n">
        <v>2</v>
      </c>
      <c r="O44" s="107" t="n">
        <v>0</v>
      </c>
      <c r="P44" s="107" t="n">
        <v>1</v>
      </c>
      <c r="Q44" s="107" t="n">
        <v>3</v>
      </c>
      <c r="R44" s="107" t="n">
        <v>4</v>
      </c>
      <c r="S44" s="76" t="s">
        <v>31</v>
      </c>
    </row>
    <row r="45" s="101" customFormat="true" ht="31.5" hidden="false" customHeight="true" outlineLevel="0" collapsed="false">
      <c r="A45" s="108" t="s">
        <v>33</v>
      </c>
      <c r="B45" s="108" t="s">
        <v>34</v>
      </c>
      <c r="C45" s="108" t="s">
        <v>35</v>
      </c>
      <c r="D45" s="108" t="s">
        <v>33</v>
      </c>
      <c r="E45" s="108" t="s">
        <v>39</v>
      </c>
      <c r="F45" s="108" t="s">
        <v>33</v>
      </c>
      <c r="G45" s="108" t="s">
        <v>33</v>
      </c>
      <c r="H45" s="109" t="s">
        <v>35</v>
      </c>
      <c r="I45" s="109" t="s">
        <v>33</v>
      </c>
      <c r="J45" s="109" t="s">
        <v>33</v>
      </c>
      <c r="K45" s="110" t="s">
        <v>59</v>
      </c>
      <c r="L45" s="111" t="s">
        <v>30</v>
      </c>
      <c r="M45" s="112"/>
      <c r="N45" s="113" t="n">
        <v>1118.6</v>
      </c>
      <c r="O45" s="113" t="n">
        <v>0</v>
      </c>
      <c r="P45" s="113" t="n">
        <v>559.3</v>
      </c>
      <c r="Q45" s="113" t="n">
        <v>559.3</v>
      </c>
      <c r="R45" s="113" t="n">
        <f aca="false">SUM(O45:Q45)</f>
        <v>1118.6</v>
      </c>
      <c r="S45" s="114" t="s">
        <v>31</v>
      </c>
    </row>
    <row r="46" s="101" customFormat="true" ht="31.5" hidden="false" customHeight="true" outlineLevel="0" collapsed="false">
      <c r="A46" s="69" t="s">
        <v>33</v>
      </c>
      <c r="B46" s="69" t="s">
        <v>34</v>
      </c>
      <c r="C46" s="69" t="s">
        <v>35</v>
      </c>
      <c r="D46" s="69" t="s">
        <v>33</v>
      </c>
      <c r="E46" s="69" t="s">
        <v>39</v>
      </c>
      <c r="F46" s="69" t="s">
        <v>33</v>
      </c>
      <c r="G46" s="69" t="s">
        <v>33</v>
      </c>
      <c r="H46" s="70" t="s">
        <v>35</v>
      </c>
      <c r="I46" s="70" t="s">
        <v>33</v>
      </c>
      <c r="J46" s="70" t="s">
        <v>35</v>
      </c>
      <c r="K46" s="100" t="s">
        <v>60</v>
      </c>
      <c r="L46" s="77" t="s">
        <v>49</v>
      </c>
      <c r="M46" s="78"/>
      <c r="N46" s="99" t="n">
        <v>2</v>
      </c>
      <c r="O46" s="99" t="n">
        <v>0</v>
      </c>
      <c r="P46" s="99" t="n">
        <v>1</v>
      </c>
      <c r="Q46" s="99" t="n">
        <v>1</v>
      </c>
      <c r="R46" s="99" t="n">
        <v>2</v>
      </c>
      <c r="S46" s="76" t="s">
        <v>31</v>
      </c>
    </row>
    <row r="47" s="101" customFormat="true" ht="31.5" hidden="false" customHeight="true" outlineLevel="0" collapsed="false">
      <c r="A47" s="115" t="s">
        <v>33</v>
      </c>
      <c r="B47" s="115" t="s">
        <v>34</v>
      </c>
      <c r="C47" s="115" t="s">
        <v>35</v>
      </c>
      <c r="D47" s="115" t="s">
        <v>33</v>
      </c>
      <c r="E47" s="115" t="s">
        <v>39</v>
      </c>
      <c r="F47" s="115" t="s">
        <v>33</v>
      </c>
      <c r="G47" s="115" t="s">
        <v>33</v>
      </c>
      <c r="H47" s="115" t="s">
        <v>39</v>
      </c>
      <c r="I47" s="115" t="s">
        <v>33</v>
      </c>
      <c r="J47" s="115" t="s">
        <v>33</v>
      </c>
      <c r="K47" s="110" t="s">
        <v>61</v>
      </c>
      <c r="L47" s="111" t="s">
        <v>30</v>
      </c>
      <c r="M47" s="112"/>
      <c r="N47" s="116" t="n">
        <v>0</v>
      </c>
      <c r="O47" s="116" t="n">
        <v>0</v>
      </c>
      <c r="P47" s="116" t="n">
        <v>0</v>
      </c>
      <c r="Q47" s="113" t="n">
        <v>1118.6</v>
      </c>
      <c r="R47" s="113" t="n">
        <v>1118.6</v>
      </c>
      <c r="S47" s="114" t="s">
        <v>31</v>
      </c>
    </row>
    <row r="48" s="101" customFormat="true" ht="31.5" hidden="false" customHeight="true" outlineLevel="0" collapsed="false">
      <c r="A48" s="69" t="s">
        <v>33</v>
      </c>
      <c r="B48" s="69" t="s">
        <v>34</v>
      </c>
      <c r="C48" s="69" t="s">
        <v>35</v>
      </c>
      <c r="D48" s="69" t="s">
        <v>33</v>
      </c>
      <c r="E48" s="69" t="s">
        <v>39</v>
      </c>
      <c r="F48" s="69" t="s">
        <v>33</v>
      </c>
      <c r="G48" s="69" t="s">
        <v>33</v>
      </c>
      <c r="H48" s="70" t="s">
        <v>39</v>
      </c>
      <c r="I48" s="70" t="s">
        <v>33</v>
      </c>
      <c r="J48" s="70" t="s">
        <v>35</v>
      </c>
      <c r="K48" s="100" t="s">
        <v>60</v>
      </c>
      <c r="L48" s="77" t="s">
        <v>49</v>
      </c>
      <c r="M48" s="78"/>
      <c r="N48" s="99" t="n">
        <v>0</v>
      </c>
      <c r="O48" s="99" t="n">
        <v>0</v>
      </c>
      <c r="P48" s="99" t="n">
        <v>0</v>
      </c>
      <c r="Q48" s="99" t="n">
        <v>2</v>
      </c>
      <c r="R48" s="99" t="n">
        <v>2</v>
      </c>
      <c r="S48" s="76" t="s">
        <v>31</v>
      </c>
    </row>
    <row r="49" s="101" customFormat="true" ht="52.5" hidden="false" customHeight="true" outlineLevel="0" collapsed="false">
      <c r="A49" s="69" t="s">
        <v>33</v>
      </c>
      <c r="B49" s="69" t="s">
        <v>34</v>
      </c>
      <c r="C49" s="69" t="s">
        <v>35</v>
      </c>
      <c r="D49" s="69" t="s">
        <v>33</v>
      </c>
      <c r="E49" s="69" t="s">
        <v>39</v>
      </c>
      <c r="F49" s="69" t="s">
        <v>33</v>
      </c>
      <c r="G49" s="69" t="s">
        <v>33</v>
      </c>
      <c r="H49" s="70" t="s">
        <v>41</v>
      </c>
      <c r="I49" s="70" t="s">
        <v>33</v>
      </c>
      <c r="J49" s="70" t="s">
        <v>33</v>
      </c>
      <c r="K49" s="100" t="s">
        <v>62</v>
      </c>
      <c r="L49" s="77" t="s">
        <v>51</v>
      </c>
      <c r="M49" s="78"/>
      <c r="N49" s="99" t="n">
        <v>0</v>
      </c>
      <c r="O49" s="99" t="n">
        <v>0</v>
      </c>
      <c r="P49" s="99" t="n">
        <v>0</v>
      </c>
      <c r="Q49" s="99" t="n">
        <v>1</v>
      </c>
      <c r="R49" s="99" t="n">
        <v>1</v>
      </c>
      <c r="S49" s="76" t="s">
        <v>31</v>
      </c>
    </row>
    <row r="50" s="101" customFormat="true" ht="22.5" hidden="false" customHeight="true" outlineLevel="0" collapsed="false">
      <c r="A50" s="69" t="s">
        <v>33</v>
      </c>
      <c r="B50" s="69" t="s">
        <v>34</v>
      </c>
      <c r="C50" s="69" t="s">
        <v>35</v>
      </c>
      <c r="D50" s="69" t="s">
        <v>33</v>
      </c>
      <c r="E50" s="69" t="s">
        <v>39</v>
      </c>
      <c r="F50" s="69" t="s">
        <v>33</v>
      </c>
      <c r="G50" s="69" t="s">
        <v>33</v>
      </c>
      <c r="H50" s="70" t="s">
        <v>41</v>
      </c>
      <c r="I50" s="70" t="s">
        <v>33</v>
      </c>
      <c r="J50" s="70" t="s">
        <v>35</v>
      </c>
      <c r="K50" s="100" t="s">
        <v>63</v>
      </c>
      <c r="L50" s="77" t="s">
        <v>49</v>
      </c>
      <c r="M50" s="78"/>
      <c r="N50" s="99" t="n">
        <v>0</v>
      </c>
      <c r="O50" s="99" t="n">
        <v>0</v>
      </c>
      <c r="P50" s="99" t="n">
        <v>0</v>
      </c>
      <c r="Q50" s="99" t="n">
        <v>1</v>
      </c>
      <c r="R50" s="99" t="n">
        <v>1</v>
      </c>
      <c r="S50" s="76" t="s">
        <v>31</v>
      </c>
    </row>
    <row r="51" s="101" customFormat="true" ht="31.5" hidden="false" customHeight="true" outlineLevel="0" collapsed="false">
      <c r="A51" s="91" t="s">
        <v>33</v>
      </c>
      <c r="B51" s="91" t="s">
        <v>34</v>
      </c>
      <c r="C51" s="91" t="s">
        <v>35</v>
      </c>
      <c r="D51" s="91" t="s">
        <v>33</v>
      </c>
      <c r="E51" s="91" t="s">
        <v>41</v>
      </c>
      <c r="F51" s="91" t="s">
        <v>33</v>
      </c>
      <c r="G51" s="91" t="s">
        <v>33</v>
      </c>
      <c r="H51" s="92" t="s">
        <v>33</v>
      </c>
      <c r="I51" s="92" t="s">
        <v>33</v>
      </c>
      <c r="J51" s="92" t="s">
        <v>33</v>
      </c>
      <c r="K51" s="103" t="s">
        <v>64</v>
      </c>
      <c r="L51" s="94" t="s">
        <v>30</v>
      </c>
      <c r="M51" s="104"/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97" t="s">
        <v>31</v>
      </c>
    </row>
    <row r="52" s="101" customFormat="true" ht="48" hidden="false" customHeight="true" outlineLevel="0" collapsed="false">
      <c r="A52" s="69" t="s">
        <v>33</v>
      </c>
      <c r="B52" s="69" t="s">
        <v>34</v>
      </c>
      <c r="C52" s="69" t="s">
        <v>35</v>
      </c>
      <c r="D52" s="69" t="s">
        <v>33</v>
      </c>
      <c r="E52" s="69" t="s">
        <v>41</v>
      </c>
      <c r="F52" s="69" t="s">
        <v>33</v>
      </c>
      <c r="G52" s="69" t="s">
        <v>33</v>
      </c>
      <c r="H52" s="70" t="s">
        <v>33</v>
      </c>
      <c r="I52" s="70" t="s">
        <v>33</v>
      </c>
      <c r="J52" s="70" t="s">
        <v>35</v>
      </c>
      <c r="K52" s="98" t="s">
        <v>65</v>
      </c>
      <c r="L52" s="77" t="s">
        <v>49</v>
      </c>
      <c r="M52" s="78"/>
      <c r="N52" s="99" t="n">
        <v>60</v>
      </c>
      <c r="O52" s="99" t="n">
        <v>60</v>
      </c>
      <c r="P52" s="99" t="n">
        <v>60</v>
      </c>
      <c r="Q52" s="99" t="n">
        <v>60</v>
      </c>
      <c r="R52" s="99" t="n">
        <v>60</v>
      </c>
      <c r="S52" s="76" t="s">
        <v>31</v>
      </c>
    </row>
    <row r="53" s="101" customFormat="true" ht="44.25" hidden="false" customHeight="true" outlineLevel="0" collapsed="false">
      <c r="A53" s="69" t="s">
        <v>33</v>
      </c>
      <c r="B53" s="69" t="s">
        <v>34</v>
      </c>
      <c r="C53" s="69" t="s">
        <v>35</v>
      </c>
      <c r="D53" s="69" t="s">
        <v>33</v>
      </c>
      <c r="E53" s="69" t="s">
        <v>41</v>
      </c>
      <c r="F53" s="69" t="s">
        <v>33</v>
      </c>
      <c r="G53" s="69" t="s">
        <v>33</v>
      </c>
      <c r="H53" s="70" t="s">
        <v>35</v>
      </c>
      <c r="I53" s="70" t="s">
        <v>33</v>
      </c>
      <c r="J53" s="70" t="s">
        <v>33</v>
      </c>
      <c r="K53" s="100" t="s">
        <v>66</v>
      </c>
      <c r="L53" s="77" t="s">
        <v>51</v>
      </c>
      <c r="M53" s="78"/>
      <c r="N53" s="99" t="n">
        <v>1</v>
      </c>
      <c r="O53" s="99" t="n">
        <v>1</v>
      </c>
      <c r="P53" s="99" t="n">
        <v>1</v>
      </c>
      <c r="Q53" s="99" t="n">
        <v>1</v>
      </c>
      <c r="R53" s="99" t="n">
        <v>1</v>
      </c>
      <c r="S53" s="76" t="s">
        <v>31</v>
      </c>
    </row>
    <row r="54" s="101" customFormat="true" ht="21" hidden="false" customHeight="true" outlineLevel="0" collapsed="false">
      <c r="A54" s="69" t="s">
        <v>33</v>
      </c>
      <c r="B54" s="69" t="s">
        <v>34</v>
      </c>
      <c r="C54" s="69" t="s">
        <v>35</v>
      </c>
      <c r="D54" s="69" t="s">
        <v>33</v>
      </c>
      <c r="E54" s="69" t="s">
        <v>41</v>
      </c>
      <c r="F54" s="69" t="s">
        <v>33</v>
      </c>
      <c r="G54" s="69" t="s">
        <v>33</v>
      </c>
      <c r="H54" s="70" t="s">
        <v>35</v>
      </c>
      <c r="I54" s="70" t="s">
        <v>33</v>
      </c>
      <c r="J54" s="70" t="s">
        <v>35</v>
      </c>
      <c r="K54" s="100" t="s">
        <v>67</v>
      </c>
      <c r="L54" s="77" t="s">
        <v>51</v>
      </c>
      <c r="M54" s="78"/>
      <c r="N54" s="99" t="n">
        <v>1</v>
      </c>
      <c r="O54" s="99" t="n">
        <v>1</v>
      </c>
      <c r="P54" s="99" t="n">
        <v>1</v>
      </c>
      <c r="Q54" s="99" t="n">
        <v>1</v>
      </c>
      <c r="R54" s="99" t="n">
        <v>1</v>
      </c>
      <c r="S54" s="76" t="s">
        <v>31</v>
      </c>
    </row>
    <row r="55" s="101" customFormat="true" ht="23.25" hidden="false" customHeight="true" outlineLevel="0" collapsed="false">
      <c r="A55" s="69" t="s">
        <v>33</v>
      </c>
      <c r="B55" s="69" t="s">
        <v>34</v>
      </c>
      <c r="C55" s="69" t="s">
        <v>35</v>
      </c>
      <c r="D55" s="69" t="s">
        <v>33</v>
      </c>
      <c r="E55" s="69" t="s">
        <v>41</v>
      </c>
      <c r="F55" s="69" t="s">
        <v>33</v>
      </c>
      <c r="G55" s="69" t="s">
        <v>33</v>
      </c>
      <c r="H55" s="70" t="s">
        <v>35</v>
      </c>
      <c r="I55" s="70" t="s">
        <v>33</v>
      </c>
      <c r="J55" s="70" t="s">
        <v>39</v>
      </c>
      <c r="K55" s="102" t="s">
        <v>68</v>
      </c>
      <c r="L55" s="77" t="s">
        <v>49</v>
      </c>
      <c r="M55" s="78"/>
      <c r="N55" s="99" t="n">
        <v>68</v>
      </c>
      <c r="O55" s="99" t="n">
        <v>68</v>
      </c>
      <c r="P55" s="99" t="n">
        <v>68</v>
      </c>
      <c r="Q55" s="99" t="n">
        <v>68</v>
      </c>
      <c r="R55" s="99" t="n">
        <f aca="false">SUM(O55:Q55)</f>
        <v>204</v>
      </c>
      <c r="S55" s="76" t="s">
        <v>31</v>
      </c>
    </row>
    <row r="56" s="101" customFormat="true" ht="37.5" hidden="false" customHeight="true" outlineLevel="0" collapsed="false">
      <c r="A56" s="69" t="s">
        <v>33</v>
      </c>
      <c r="B56" s="69" t="s">
        <v>34</v>
      </c>
      <c r="C56" s="69" t="s">
        <v>35</v>
      </c>
      <c r="D56" s="69" t="s">
        <v>33</v>
      </c>
      <c r="E56" s="69" t="s">
        <v>41</v>
      </c>
      <c r="F56" s="69" t="s">
        <v>33</v>
      </c>
      <c r="G56" s="69" t="s">
        <v>33</v>
      </c>
      <c r="H56" s="70" t="s">
        <v>39</v>
      </c>
      <c r="I56" s="70" t="s">
        <v>33</v>
      </c>
      <c r="J56" s="70" t="s">
        <v>33</v>
      </c>
      <c r="K56" s="100" t="s">
        <v>69</v>
      </c>
      <c r="L56" s="77" t="s">
        <v>51</v>
      </c>
      <c r="M56" s="78"/>
      <c r="N56" s="99" t="n">
        <v>1</v>
      </c>
      <c r="O56" s="99" t="n">
        <v>1</v>
      </c>
      <c r="P56" s="99" t="n">
        <v>1</v>
      </c>
      <c r="Q56" s="99" t="n">
        <v>1</v>
      </c>
      <c r="R56" s="99" t="n">
        <v>1</v>
      </c>
      <c r="S56" s="76" t="s">
        <v>31</v>
      </c>
    </row>
    <row r="57" s="101" customFormat="true" ht="19.5" hidden="false" customHeight="true" outlineLevel="0" collapsed="false">
      <c r="A57" s="69" t="s">
        <v>33</v>
      </c>
      <c r="B57" s="69" t="s">
        <v>34</v>
      </c>
      <c r="C57" s="69" t="s">
        <v>35</v>
      </c>
      <c r="D57" s="69" t="s">
        <v>33</v>
      </c>
      <c r="E57" s="69" t="s">
        <v>41</v>
      </c>
      <c r="F57" s="69" t="s">
        <v>33</v>
      </c>
      <c r="G57" s="69" t="s">
        <v>33</v>
      </c>
      <c r="H57" s="70" t="s">
        <v>39</v>
      </c>
      <c r="I57" s="70" t="s">
        <v>33</v>
      </c>
      <c r="J57" s="70" t="s">
        <v>35</v>
      </c>
      <c r="K57" s="100" t="s">
        <v>70</v>
      </c>
      <c r="L57" s="77" t="s">
        <v>51</v>
      </c>
      <c r="M57" s="78"/>
      <c r="N57" s="99" t="n">
        <v>1</v>
      </c>
      <c r="O57" s="99" t="n">
        <v>1</v>
      </c>
      <c r="P57" s="99" t="n">
        <v>1</v>
      </c>
      <c r="Q57" s="99" t="n">
        <v>1</v>
      </c>
      <c r="R57" s="99" t="n">
        <v>1</v>
      </c>
      <c r="S57" s="76" t="s">
        <v>31</v>
      </c>
    </row>
    <row r="58" s="125" customFormat="true" ht="28.15" hidden="false" customHeight="true" outlineLevel="0" collapsed="false">
      <c r="A58" s="118" t="s">
        <v>33</v>
      </c>
      <c r="B58" s="118" t="s">
        <v>34</v>
      </c>
      <c r="C58" s="118" t="s">
        <v>39</v>
      </c>
      <c r="D58" s="118" t="s">
        <v>33</v>
      </c>
      <c r="E58" s="118" t="s">
        <v>33</v>
      </c>
      <c r="F58" s="118" t="s">
        <v>33</v>
      </c>
      <c r="G58" s="118" t="s">
        <v>33</v>
      </c>
      <c r="H58" s="119" t="s">
        <v>33</v>
      </c>
      <c r="I58" s="119" t="s">
        <v>33</v>
      </c>
      <c r="J58" s="119" t="s">
        <v>33</v>
      </c>
      <c r="K58" s="86" t="s">
        <v>71</v>
      </c>
      <c r="L58" s="120"/>
      <c r="M58" s="121"/>
      <c r="N58" s="122" t="n">
        <f aca="false">N59+N69</f>
        <v>0</v>
      </c>
      <c r="O58" s="123" t="n">
        <v>1512</v>
      </c>
      <c r="P58" s="123" t="n">
        <v>579.6</v>
      </c>
      <c r="Q58" s="123" t="n">
        <v>300</v>
      </c>
      <c r="R58" s="123" t="n">
        <v>2391.6</v>
      </c>
      <c r="S58" s="124" t="s">
        <v>31</v>
      </c>
      <c r="T58" s="101"/>
      <c r="U58" s="101"/>
      <c r="V58" s="101"/>
      <c r="W58" s="101"/>
    </row>
    <row r="59" s="125" customFormat="true" ht="33.75" hidden="false" customHeight="true" outlineLevel="0" collapsed="false">
      <c r="A59" s="126" t="s">
        <v>33</v>
      </c>
      <c r="B59" s="126" t="s">
        <v>34</v>
      </c>
      <c r="C59" s="126" t="s">
        <v>39</v>
      </c>
      <c r="D59" s="126" t="s">
        <v>33</v>
      </c>
      <c r="E59" s="126" t="s">
        <v>35</v>
      </c>
      <c r="F59" s="126" t="s">
        <v>33</v>
      </c>
      <c r="G59" s="126" t="s">
        <v>33</v>
      </c>
      <c r="H59" s="127" t="s">
        <v>33</v>
      </c>
      <c r="I59" s="127" t="s">
        <v>33</v>
      </c>
      <c r="J59" s="127" t="s">
        <v>33</v>
      </c>
      <c r="K59" s="93" t="s">
        <v>72</v>
      </c>
      <c r="L59" s="94" t="s">
        <v>30</v>
      </c>
      <c r="M59" s="95"/>
      <c r="N59" s="128" t="n">
        <v>0</v>
      </c>
      <c r="O59" s="128" t="n">
        <v>0</v>
      </c>
      <c r="P59" s="128" t="n">
        <v>0</v>
      </c>
      <c r="Q59" s="128" t="n">
        <v>0</v>
      </c>
      <c r="R59" s="128" t="n">
        <v>0</v>
      </c>
      <c r="S59" s="97" t="s">
        <v>31</v>
      </c>
      <c r="T59" s="101"/>
      <c r="U59" s="101"/>
      <c r="V59" s="101"/>
      <c r="W59" s="101"/>
    </row>
    <row r="60" s="125" customFormat="true" ht="35.25" hidden="false" customHeight="true" outlineLevel="0" collapsed="false">
      <c r="A60" s="129" t="s">
        <v>33</v>
      </c>
      <c r="B60" s="129" t="s">
        <v>34</v>
      </c>
      <c r="C60" s="129" t="s">
        <v>39</v>
      </c>
      <c r="D60" s="129" t="s">
        <v>33</v>
      </c>
      <c r="E60" s="129" t="s">
        <v>35</v>
      </c>
      <c r="F60" s="129" t="s">
        <v>33</v>
      </c>
      <c r="G60" s="129" t="s">
        <v>33</v>
      </c>
      <c r="H60" s="130" t="s">
        <v>33</v>
      </c>
      <c r="I60" s="130" t="s">
        <v>33</v>
      </c>
      <c r="J60" s="130" t="s">
        <v>35</v>
      </c>
      <c r="K60" s="81" t="s">
        <v>73</v>
      </c>
      <c r="L60" s="72" t="s">
        <v>49</v>
      </c>
      <c r="M60" s="131"/>
      <c r="N60" s="132" t="n">
        <v>50</v>
      </c>
      <c r="O60" s="133" t="n">
        <v>23</v>
      </c>
      <c r="P60" s="133" t="n">
        <v>23</v>
      </c>
      <c r="Q60" s="133" t="n">
        <v>23</v>
      </c>
      <c r="R60" s="133" t="n">
        <v>23</v>
      </c>
      <c r="S60" s="76" t="s">
        <v>31</v>
      </c>
      <c r="T60" s="101"/>
      <c r="U60" s="101"/>
      <c r="V60" s="101"/>
      <c r="W60" s="101"/>
    </row>
    <row r="61" s="125" customFormat="true" ht="36.75" hidden="false" customHeight="true" outlineLevel="0" collapsed="false">
      <c r="A61" s="129" t="s">
        <v>33</v>
      </c>
      <c r="B61" s="129" t="s">
        <v>34</v>
      </c>
      <c r="C61" s="129" t="s">
        <v>39</v>
      </c>
      <c r="D61" s="129" t="s">
        <v>33</v>
      </c>
      <c r="E61" s="129" t="s">
        <v>35</v>
      </c>
      <c r="F61" s="129" t="s">
        <v>33</v>
      </c>
      <c r="G61" s="129" t="s">
        <v>33</v>
      </c>
      <c r="H61" s="130" t="s">
        <v>35</v>
      </c>
      <c r="I61" s="130" t="s">
        <v>33</v>
      </c>
      <c r="J61" s="130" t="s">
        <v>33</v>
      </c>
      <c r="K61" s="134" t="s">
        <v>74</v>
      </c>
      <c r="L61" s="72" t="s">
        <v>51</v>
      </c>
      <c r="M61" s="131"/>
      <c r="N61" s="132" t="n">
        <v>0</v>
      </c>
      <c r="O61" s="132" t="n">
        <v>0</v>
      </c>
      <c r="P61" s="132" t="n">
        <v>0</v>
      </c>
      <c r="Q61" s="132" t="n">
        <v>0</v>
      </c>
      <c r="R61" s="132" t="n">
        <v>0</v>
      </c>
      <c r="S61" s="76" t="s">
        <v>31</v>
      </c>
      <c r="T61" s="101"/>
      <c r="U61" s="101"/>
      <c r="V61" s="101"/>
      <c r="W61" s="101"/>
    </row>
    <row r="62" s="125" customFormat="true" ht="24.75" hidden="false" customHeight="true" outlineLevel="0" collapsed="false">
      <c r="A62" s="129" t="s">
        <v>33</v>
      </c>
      <c r="B62" s="129" t="s">
        <v>34</v>
      </c>
      <c r="C62" s="129" t="s">
        <v>39</v>
      </c>
      <c r="D62" s="129" t="s">
        <v>33</v>
      </c>
      <c r="E62" s="129" t="s">
        <v>35</v>
      </c>
      <c r="F62" s="129" t="s">
        <v>33</v>
      </c>
      <c r="G62" s="129" t="s">
        <v>33</v>
      </c>
      <c r="H62" s="130" t="s">
        <v>35</v>
      </c>
      <c r="I62" s="130" t="s">
        <v>33</v>
      </c>
      <c r="J62" s="130" t="s">
        <v>35</v>
      </c>
      <c r="K62" s="135" t="s">
        <v>75</v>
      </c>
      <c r="L62" s="72" t="s">
        <v>49</v>
      </c>
      <c r="M62" s="131"/>
      <c r="N62" s="132" t="n">
        <v>0</v>
      </c>
      <c r="O62" s="133" t="n">
        <v>1</v>
      </c>
      <c r="P62" s="133" t="n">
        <v>1</v>
      </c>
      <c r="Q62" s="133" t="n">
        <v>1</v>
      </c>
      <c r="R62" s="133" t="n">
        <v>1</v>
      </c>
      <c r="S62" s="76" t="s">
        <v>31</v>
      </c>
      <c r="T62" s="101"/>
      <c r="U62" s="101"/>
      <c r="V62" s="101"/>
      <c r="W62" s="101"/>
    </row>
    <row r="63" s="125" customFormat="true" ht="25.5" hidden="false" customHeight="true" outlineLevel="0" collapsed="false">
      <c r="A63" s="129" t="s">
        <v>33</v>
      </c>
      <c r="B63" s="129" t="s">
        <v>34</v>
      </c>
      <c r="C63" s="129" t="s">
        <v>39</v>
      </c>
      <c r="D63" s="129" t="s">
        <v>33</v>
      </c>
      <c r="E63" s="129" t="s">
        <v>35</v>
      </c>
      <c r="F63" s="129" t="s">
        <v>33</v>
      </c>
      <c r="G63" s="129" t="s">
        <v>33</v>
      </c>
      <c r="H63" s="130" t="s">
        <v>39</v>
      </c>
      <c r="I63" s="130" t="s">
        <v>33</v>
      </c>
      <c r="J63" s="130" t="s">
        <v>33</v>
      </c>
      <c r="K63" s="134" t="s">
        <v>76</v>
      </c>
      <c r="L63" s="72" t="s">
        <v>51</v>
      </c>
      <c r="M63" s="131"/>
      <c r="N63" s="132" t="n">
        <v>1</v>
      </c>
      <c r="O63" s="132" t="n">
        <v>1</v>
      </c>
      <c r="P63" s="132" t="n">
        <v>1</v>
      </c>
      <c r="Q63" s="132" t="n">
        <v>1</v>
      </c>
      <c r="R63" s="132" t="n">
        <v>1</v>
      </c>
      <c r="S63" s="76" t="s">
        <v>31</v>
      </c>
      <c r="T63" s="101"/>
      <c r="U63" s="101"/>
      <c r="V63" s="101"/>
      <c r="W63" s="101"/>
    </row>
    <row r="64" s="125" customFormat="true" ht="27" hidden="false" customHeight="true" outlineLevel="0" collapsed="false">
      <c r="A64" s="129" t="s">
        <v>33</v>
      </c>
      <c r="B64" s="129" t="s">
        <v>34</v>
      </c>
      <c r="C64" s="129" t="s">
        <v>39</v>
      </c>
      <c r="D64" s="129" t="s">
        <v>33</v>
      </c>
      <c r="E64" s="129" t="s">
        <v>35</v>
      </c>
      <c r="F64" s="129" t="s">
        <v>33</v>
      </c>
      <c r="G64" s="129" t="s">
        <v>33</v>
      </c>
      <c r="H64" s="130" t="s">
        <v>39</v>
      </c>
      <c r="I64" s="130" t="s">
        <v>33</v>
      </c>
      <c r="J64" s="130" t="s">
        <v>35</v>
      </c>
      <c r="K64" s="134" t="s">
        <v>77</v>
      </c>
      <c r="L64" s="72" t="s">
        <v>51</v>
      </c>
      <c r="M64" s="131"/>
      <c r="N64" s="132" t="n">
        <v>1</v>
      </c>
      <c r="O64" s="132" t="n">
        <v>1</v>
      </c>
      <c r="P64" s="132" t="n">
        <v>1</v>
      </c>
      <c r="Q64" s="132" t="n">
        <v>1</v>
      </c>
      <c r="R64" s="132" t="n">
        <v>1</v>
      </c>
      <c r="S64" s="76" t="s">
        <v>31</v>
      </c>
      <c r="T64" s="101"/>
      <c r="U64" s="101"/>
      <c r="V64" s="101"/>
      <c r="W64" s="101"/>
    </row>
    <row r="65" s="125" customFormat="true" ht="36.75" hidden="false" customHeight="true" outlineLevel="0" collapsed="false">
      <c r="A65" s="129" t="s">
        <v>33</v>
      </c>
      <c r="B65" s="129" t="s">
        <v>34</v>
      </c>
      <c r="C65" s="129" t="s">
        <v>39</v>
      </c>
      <c r="D65" s="129" t="s">
        <v>33</v>
      </c>
      <c r="E65" s="129" t="s">
        <v>35</v>
      </c>
      <c r="F65" s="129" t="s">
        <v>33</v>
      </c>
      <c r="G65" s="129" t="s">
        <v>33</v>
      </c>
      <c r="H65" s="130" t="s">
        <v>41</v>
      </c>
      <c r="I65" s="130" t="s">
        <v>33</v>
      </c>
      <c r="J65" s="130" t="s">
        <v>33</v>
      </c>
      <c r="K65" s="134" t="s">
        <v>78</v>
      </c>
      <c r="L65" s="72" t="s">
        <v>51</v>
      </c>
      <c r="M65" s="131"/>
      <c r="N65" s="132" t="n">
        <v>1</v>
      </c>
      <c r="O65" s="132" t="n">
        <v>1</v>
      </c>
      <c r="P65" s="132" t="n">
        <v>1</v>
      </c>
      <c r="Q65" s="132" t="n">
        <v>1</v>
      </c>
      <c r="R65" s="132" t="n">
        <v>1</v>
      </c>
      <c r="S65" s="76" t="s">
        <v>31</v>
      </c>
      <c r="T65" s="101"/>
      <c r="U65" s="101"/>
      <c r="V65" s="101"/>
      <c r="W65" s="101"/>
    </row>
    <row r="66" s="125" customFormat="true" ht="36.75" hidden="false" customHeight="true" outlineLevel="0" collapsed="false">
      <c r="A66" s="129" t="s">
        <v>33</v>
      </c>
      <c r="B66" s="129" t="s">
        <v>34</v>
      </c>
      <c r="C66" s="129" t="s">
        <v>39</v>
      </c>
      <c r="D66" s="129" t="s">
        <v>33</v>
      </c>
      <c r="E66" s="129" t="s">
        <v>35</v>
      </c>
      <c r="F66" s="129" t="s">
        <v>33</v>
      </c>
      <c r="G66" s="129" t="s">
        <v>33</v>
      </c>
      <c r="H66" s="130" t="s">
        <v>41</v>
      </c>
      <c r="I66" s="130" t="s">
        <v>33</v>
      </c>
      <c r="J66" s="130" t="s">
        <v>35</v>
      </c>
      <c r="K66" s="134" t="s">
        <v>79</v>
      </c>
      <c r="L66" s="72" t="s">
        <v>49</v>
      </c>
      <c r="M66" s="131"/>
      <c r="N66" s="132" t="n">
        <v>1</v>
      </c>
      <c r="O66" s="132" t="n">
        <v>1</v>
      </c>
      <c r="P66" s="132" t="n">
        <v>1</v>
      </c>
      <c r="Q66" s="132" t="n">
        <v>1</v>
      </c>
      <c r="R66" s="132" t="n">
        <v>3</v>
      </c>
      <c r="S66" s="76" t="s">
        <v>31</v>
      </c>
      <c r="T66" s="101"/>
      <c r="U66" s="101"/>
      <c r="V66" s="101"/>
      <c r="W66" s="101"/>
    </row>
    <row r="67" s="125" customFormat="true" ht="36.75" hidden="false" customHeight="true" outlineLevel="0" collapsed="false">
      <c r="A67" s="129" t="s">
        <v>33</v>
      </c>
      <c r="B67" s="129" t="s">
        <v>34</v>
      </c>
      <c r="C67" s="129" t="s">
        <v>39</v>
      </c>
      <c r="D67" s="129" t="s">
        <v>33</v>
      </c>
      <c r="E67" s="129" t="s">
        <v>35</v>
      </c>
      <c r="F67" s="129" t="s">
        <v>33</v>
      </c>
      <c r="G67" s="129" t="s">
        <v>33</v>
      </c>
      <c r="H67" s="130" t="s">
        <v>43</v>
      </c>
      <c r="I67" s="130" t="s">
        <v>33</v>
      </c>
      <c r="J67" s="130" t="s">
        <v>33</v>
      </c>
      <c r="K67" s="136" t="s">
        <v>80</v>
      </c>
      <c r="L67" s="72" t="s">
        <v>51</v>
      </c>
      <c r="M67" s="131"/>
      <c r="N67" s="132" t="n">
        <v>0</v>
      </c>
      <c r="O67" s="133" t="n">
        <v>1</v>
      </c>
      <c r="P67" s="133" t="n">
        <v>1</v>
      </c>
      <c r="Q67" s="133" t="n">
        <v>1</v>
      </c>
      <c r="R67" s="133" t="n">
        <v>1</v>
      </c>
      <c r="S67" s="76" t="s">
        <v>31</v>
      </c>
      <c r="T67" s="101"/>
      <c r="U67" s="101"/>
      <c r="V67" s="101"/>
      <c r="W67" s="101"/>
    </row>
    <row r="68" s="125" customFormat="true" ht="36.75" hidden="false" customHeight="true" outlineLevel="0" collapsed="false">
      <c r="A68" s="129" t="s">
        <v>33</v>
      </c>
      <c r="B68" s="129" t="s">
        <v>34</v>
      </c>
      <c r="C68" s="129" t="s">
        <v>39</v>
      </c>
      <c r="D68" s="129" t="s">
        <v>33</v>
      </c>
      <c r="E68" s="129" t="s">
        <v>35</v>
      </c>
      <c r="F68" s="129" t="s">
        <v>33</v>
      </c>
      <c r="G68" s="129" t="s">
        <v>33</v>
      </c>
      <c r="H68" s="130" t="s">
        <v>43</v>
      </c>
      <c r="I68" s="130" t="s">
        <v>33</v>
      </c>
      <c r="J68" s="130" t="s">
        <v>35</v>
      </c>
      <c r="K68" s="136" t="s">
        <v>81</v>
      </c>
      <c r="L68" s="72" t="s">
        <v>49</v>
      </c>
      <c r="M68" s="131"/>
      <c r="N68" s="132" t="n">
        <v>0</v>
      </c>
      <c r="O68" s="133" t="n">
        <v>3</v>
      </c>
      <c r="P68" s="133" t="n">
        <v>3</v>
      </c>
      <c r="Q68" s="133" t="n">
        <v>3</v>
      </c>
      <c r="R68" s="133" t="n">
        <v>9</v>
      </c>
      <c r="S68" s="76" t="s">
        <v>31</v>
      </c>
      <c r="T68" s="101"/>
      <c r="U68" s="101"/>
      <c r="V68" s="101"/>
      <c r="W68" s="101"/>
    </row>
    <row r="69" s="125" customFormat="true" ht="36.75" hidden="false" customHeight="true" outlineLevel="0" collapsed="false">
      <c r="A69" s="126" t="s">
        <v>33</v>
      </c>
      <c r="B69" s="126" t="s">
        <v>34</v>
      </c>
      <c r="C69" s="126" t="s">
        <v>39</v>
      </c>
      <c r="D69" s="126" t="s">
        <v>33</v>
      </c>
      <c r="E69" s="126" t="s">
        <v>39</v>
      </c>
      <c r="F69" s="126" t="s">
        <v>33</v>
      </c>
      <c r="G69" s="126" t="s">
        <v>33</v>
      </c>
      <c r="H69" s="127" t="s">
        <v>33</v>
      </c>
      <c r="I69" s="127" t="s">
        <v>33</v>
      </c>
      <c r="J69" s="127" t="s">
        <v>33</v>
      </c>
      <c r="K69" s="93" t="s">
        <v>82</v>
      </c>
      <c r="L69" s="94" t="s">
        <v>30</v>
      </c>
      <c r="M69" s="95"/>
      <c r="N69" s="128" t="n">
        <f aca="false">N71</f>
        <v>0</v>
      </c>
      <c r="O69" s="137" t="n">
        <v>1512</v>
      </c>
      <c r="P69" s="137" t="n">
        <v>579.6</v>
      </c>
      <c r="Q69" s="137" t="n">
        <v>300</v>
      </c>
      <c r="R69" s="137" t="n">
        <v>2391.6</v>
      </c>
      <c r="S69" s="97" t="s">
        <v>31</v>
      </c>
      <c r="T69" s="101"/>
      <c r="U69" s="101"/>
      <c r="V69" s="101"/>
      <c r="W69" s="101"/>
    </row>
    <row r="70" s="125" customFormat="true" ht="36.75" hidden="false" customHeight="true" outlineLevel="0" collapsed="false">
      <c r="A70" s="129" t="s">
        <v>33</v>
      </c>
      <c r="B70" s="129" t="s">
        <v>34</v>
      </c>
      <c r="C70" s="129" t="s">
        <v>39</v>
      </c>
      <c r="D70" s="129" t="s">
        <v>33</v>
      </c>
      <c r="E70" s="129" t="s">
        <v>39</v>
      </c>
      <c r="F70" s="129" t="s">
        <v>33</v>
      </c>
      <c r="G70" s="129" t="s">
        <v>33</v>
      </c>
      <c r="H70" s="130" t="s">
        <v>33</v>
      </c>
      <c r="I70" s="130" t="s">
        <v>33</v>
      </c>
      <c r="J70" s="130" t="s">
        <v>35</v>
      </c>
      <c r="K70" s="81" t="s">
        <v>83</v>
      </c>
      <c r="L70" s="72" t="s">
        <v>49</v>
      </c>
      <c r="M70" s="131"/>
      <c r="N70" s="138" t="n">
        <v>0</v>
      </c>
      <c r="O70" s="139" t="n">
        <v>3</v>
      </c>
      <c r="P70" s="139" t="n">
        <v>3</v>
      </c>
      <c r="Q70" s="139" t="n">
        <v>3</v>
      </c>
      <c r="R70" s="139" t="n">
        <v>9</v>
      </c>
      <c r="S70" s="76" t="s">
        <v>31</v>
      </c>
      <c r="T70" s="101"/>
      <c r="U70" s="101"/>
      <c r="V70" s="101"/>
      <c r="W70" s="101"/>
    </row>
    <row r="71" s="125" customFormat="true" ht="33.75" hidden="false" customHeight="true" outlineLevel="0" collapsed="false">
      <c r="A71" s="140" t="s">
        <v>33</v>
      </c>
      <c r="B71" s="140" t="s">
        <v>34</v>
      </c>
      <c r="C71" s="140" t="s">
        <v>39</v>
      </c>
      <c r="D71" s="140" t="s">
        <v>33</v>
      </c>
      <c r="E71" s="140" t="s">
        <v>39</v>
      </c>
      <c r="F71" s="140" t="s">
        <v>33</v>
      </c>
      <c r="G71" s="140" t="s">
        <v>33</v>
      </c>
      <c r="H71" s="141" t="s">
        <v>35</v>
      </c>
      <c r="I71" s="141" t="s">
        <v>33</v>
      </c>
      <c r="J71" s="141" t="s">
        <v>33</v>
      </c>
      <c r="K71" s="142" t="s">
        <v>84</v>
      </c>
      <c r="L71" s="143" t="s">
        <v>85</v>
      </c>
      <c r="M71" s="144"/>
      <c r="N71" s="145" t="n">
        <v>0</v>
      </c>
      <c r="O71" s="146" t="n">
        <v>1512</v>
      </c>
      <c r="P71" s="146" t="n">
        <v>579.6</v>
      </c>
      <c r="Q71" s="146" t="n">
        <v>300</v>
      </c>
      <c r="R71" s="146" t="n">
        <v>2391.6</v>
      </c>
      <c r="S71" s="114" t="s">
        <v>31</v>
      </c>
      <c r="T71" s="101"/>
      <c r="U71" s="101"/>
      <c r="V71" s="101"/>
      <c r="W71" s="101"/>
    </row>
    <row r="72" s="125" customFormat="true" ht="33.75" hidden="false" customHeight="true" outlineLevel="0" collapsed="false">
      <c r="A72" s="129" t="s">
        <v>33</v>
      </c>
      <c r="B72" s="129" t="s">
        <v>34</v>
      </c>
      <c r="C72" s="129" t="s">
        <v>39</v>
      </c>
      <c r="D72" s="129" t="s">
        <v>33</v>
      </c>
      <c r="E72" s="129" t="s">
        <v>39</v>
      </c>
      <c r="F72" s="129" t="s">
        <v>33</v>
      </c>
      <c r="G72" s="129" t="s">
        <v>33</v>
      </c>
      <c r="H72" s="130" t="s">
        <v>35</v>
      </c>
      <c r="I72" s="130" t="s">
        <v>33</v>
      </c>
      <c r="J72" s="130" t="s">
        <v>35</v>
      </c>
      <c r="K72" s="136" t="s">
        <v>86</v>
      </c>
      <c r="L72" s="72" t="s">
        <v>49</v>
      </c>
      <c r="M72" s="131"/>
      <c r="N72" s="138" t="n">
        <v>0</v>
      </c>
      <c r="O72" s="139" t="n">
        <v>3</v>
      </c>
      <c r="P72" s="139" t="n">
        <v>3</v>
      </c>
      <c r="Q72" s="139" t="n">
        <v>3</v>
      </c>
      <c r="R72" s="139" t="n">
        <v>9</v>
      </c>
      <c r="S72" s="76" t="s">
        <v>31</v>
      </c>
      <c r="T72" s="101"/>
      <c r="U72" s="101"/>
      <c r="V72" s="101"/>
      <c r="W72" s="101"/>
    </row>
    <row r="73" s="148" customFormat="true" ht="33.75" hidden="false" customHeight="true" outlineLevel="0" collapsed="false">
      <c r="A73" s="69" t="s">
        <v>33</v>
      </c>
      <c r="B73" s="69" t="s">
        <v>34</v>
      </c>
      <c r="C73" s="69" t="s">
        <v>39</v>
      </c>
      <c r="D73" s="69" t="s">
        <v>33</v>
      </c>
      <c r="E73" s="69" t="s">
        <v>39</v>
      </c>
      <c r="F73" s="69" t="s">
        <v>33</v>
      </c>
      <c r="G73" s="69" t="s">
        <v>33</v>
      </c>
      <c r="H73" s="70" t="s">
        <v>39</v>
      </c>
      <c r="I73" s="70" t="s">
        <v>33</v>
      </c>
      <c r="J73" s="70" t="s">
        <v>33</v>
      </c>
      <c r="K73" s="147" t="s">
        <v>87</v>
      </c>
      <c r="L73" s="77" t="s">
        <v>51</v>
      </c>
      <c r="M73" s="78"/>
      <c r="N73" s="99" t="n">
        <v>1</v>
      </c>
      <c r="O73" s="99" t="n">
        <v>1</v>
      </c>
      <c r="P73" s="99" t="n">
        <v>1</v>
      </c>
      <c r="Q73" s="99" t="n">
        <v>1</v>
      </c>
      <c r="R73" s="99" t="n">
        <v>1</v>
      </c>
      <c r="S73" s="76" t="s">
        <v>31</v>
      </c>
      <c r="T73" s="101"/>
      <c r="U73" s="101"/>
    </row>
    <row r="74" s="148" customFormat="true" ht="33.75" hidden="false" customHeight="true" outlineLevel="0" collapsed="false">
      <c r="A74" s="69" t="s">
        <v>33</v>
      </c>
      <c r="B74" s="69" t="s">
        <v>34</v>
      </c>
      <c r="C74" s="69" t="s">
        <v>39</v>
      </c>
      <c r="D74" s="69" t="s">
        <v>33</v>
      </c>
      <c r="E74" s="69" t="s">
        <v>39</v>
      </c>
      <c r="F74" s="69" t="s">
        <v>33</v>
      </c>
      <c r="G74" s="69" t="s">
        <v>33</v>
      </c>
      <c r="H74" s="70" t="s">
        <v>39</v>
      </c>
      <c r="I74" s="70" t="s">
        <v>33</v>
      </c>
      <c r="J74" s="70" t="s">
        <v>35</v>
      </c>
      <c r="K74" s="147" t="s">
        <v>88</v>
      </c>
      <c r="L74" s="77" t="s">
        <v>51</v>
      </c>
      <c r="M74" s="78"/>
      <c r="N74" s="99" t="n">
        <v>1</v>
      </c>
      <c r="O74" s="99" t="n">
        <v>1</v>
      </c>
      <c r="P74" s="99" t="n">
        <v>1</v>
      </c>
      <c r="Q74" s="99" t="n">
        <v>1</v>
      </c>
      <c r="R74" s="99" t="n">
        <v>1</v>
      </c>
      <c r="S74" s="76" t="s">
        <v>31</v>
      </c>
      <c r="T74" s="101"/>
      <c r="U74" s="101"/>
    </row>
    <row r="75" s="148" customFormat="true" ht="33.75" hidden="false" customHeight="true" outlineLevel="0" collapsed="false">
      <c r="A75" s="69" t="s">
        <v>33</v>
      </c>
      <c r="B75" s="69" t="s">
        <v>34</v>
      </c>
      <c r="C75" s="69" t="s">
        <v>39</v>
      </c>
      <c r="D75" s="69" t="s">
        <v>33</v>
      </c>
      <c r="E75" s="69" t="s">
        <v>39</v>
      </c>
      <c r="F75" s="69" t="s">
        <v>33</v>
      </c>
      <c r="G75" s="69" t="s">
        <v>33</v>
      </c>
      <c r="H75" s="70" t="s">
        <v>41</v>
      </c>
      <c r="I75" s="70" t="s">
        <v>33</v>
      </c>
      <c r="J75" s="70" t="s">
        <v>33</v>
      </c>
      <c r="K75" s="136" t="s">
        <v>89</v>
      </c>
      <c r="L75" s="77" t="s">
        <v>49</v>
      </c>
      <c r="M75" s="78"/>
      <c r="N75" s="99" t="n">
        <v>0</v>
      </c>
      <c r="O75" s="149" t="n">
        <v>3</v>
      </c>
      <c r="P75" s="149" t="n">
        <v>3</v>
      </c>
      <c r="Q75" s="149" t="n">
        <v>3</v>
      </c>
      <c r="R75" s="149" t="n">
        <v>9</v>
      </c>
      <c r="S75" s="76" t="s">
        <v>31</v>
      </c>
      <c r="T75" s="101"/>
      <c r="U75" s="101"/>
    </row>
    <row r="76" s="148" customFormat="true" ht="33.75" hidden="false" customHeight="true" outlineLevel="0" collapsed="false">
      <c r="A76" s="69" t="s">
        <v>33</v>
      </c>
      <c r="B76" s="69" t="s">
        <v>34</v>
      </c>
      <c r="C76" s="69" t="s">
        <v>39</v>
      </c>
      <c r="D76" s="69" t="s">
        <v>33</v>
      </c>
      <c r="E76" s="69" t="s">
        <v>39</v>
      </c>
      <c r="F76" s="69" t="s">
        <v>33</v>
      </c>
      <c r="G76" s="69" t="s">
        <v>33</v>
      </c>
      <c r="H76" s="70" t="s">
        <v>41</v>
      </c>
      <c r="I76" s="70" t="s">
        <v>33</v>
      </c>
      <c r="J76" s="70" t="s">
        <v>35</v>
      </c>
      <c r="K76" s="136" t="s">
        <v>90</v>
      </c>
      <c r="L76" s="77" t="s">
        <v>49</v>
      </c>
      <c r="M76" s="78"/>
      <c r="N76" s="99" t="n">
        <v>0</v>
      </c>
      <c r="O76" s="149" t="n">
        <v>3</v>
      </c>
      <c r="P76" s="149" t="n">
        <v>3</v>
      </c>
      <c r="Q76" s="149" t="n">
        <v>3</v>
      </c>
      <c r="R76" s="149" t="n">
        <v>9</v>
      </c>
      <c r="S76" s="76" t="s">
        <v>31</v>
      </c>
      <c r="T76" s="101"/>
      <c r="U76" s="101"/>
    </row>
    <row r="77" customFormat="false" ht="30" hidden="false" customHeight="true" outlineLevel="0" collapsed="false">
      <c r="A77" s="87" t="n">
        <v>0</v>
      </c>
      <c r="B77" s="87" t="n">
        <v>7</v>
      </c>
      <c r="C77" s="87" t="n">
        <v>3</v>
      </c>
      <c r="D77" s="87" t="n">
        <v>0</v>
      </c>
      <c r="E77" s="87" t="n">
        <v>0</v>
      </c>
      <c r="F77" s="87" t="n">
        <v>0</v>
      </c>
      <c r="G77" s="87" t="n">
        <v>0</v>
      </c>
      <c r="H77" s="87" t="n">
        <v>0</v>
      </c>
      <c r="I77" s="87" t="n">
        <v>0</v>
      </c>
      <c r="J77" s="87" t="n">
        <v>0</v>
      </c>
      <c r="K77" s="150" t="s">
        <v>91</v>
      </c>
      <c r="L77" s="151" t="s">
        <v>85</v>
      </c>
      <c r="M77" s="152"/>
      <c r="N77" s="153" t="n">
        <v>3354</v>
      </c>
      <c r="O77" s="153" t="n">
        <v>3222</v>
      </c>
      <c r="P77" s="153" t="n">
        <v>3222</v>
      </c>
      <c r="Q77" s="153" t="n">
        <v>3222</v>
      </c>
      <c r="R77" s="154" t="n">
        <f aca="false">SUM(O77:Q77)</f>
        <v>9666</v>
      </c>
      <c r="S77" s="151" t="n">
        <v>2022</v>
      </c>
      <c r="U77" s="155"/>
      <c r="V77" s="15"/>
      <c r="W77" s="156"/>
      <c r="X77" s="157"/>
      <c r="Y77" s="157"/>
      <c r="Z77" s="157"/>
      <c r="AA77" s="157"/>
      <c r="AB77" s="157"/>
      <c r="AC77" s="157"/>
      <c r="AD77" s="157"/>
      <c r="AE77" s="157"/>
      <c r="AF77" s="158"/>
      <c r="AG77" s="157"/>
    </row>
    <row r="78" customFormat="false" ht="31.5" hidden="false" customHeight="true" outlineLevel="0" collapsed="false">
      <c r="A78" s="159" t="n">
        <v>0</v>
      </c>
      <c r="B78" s="159" t="n">
        <v>7</v>
      </c>
      <c r="C78" s="159" t="n">
        <v>3</v>
      </c>
      <c r="D78" s="159" t="n">
        <v>0</v>
      </c>
      <c r="E78" s="159" t="n">
        <v>1</v>
      </c>
      <c r="F78" s="159" t="n">
        <v>0</v>
      </c>
      <c r="G78" s="159" t="n">
        <v>0</v>
      </c>
      <c r="H78" s="159" t="n">
        <v>0</v>
      </c>
      <c r="I78" s="159" t="n">
        <v>0</v>
      </c>
      <c r="J78" s="159" t="n">
        <v>0</v>
      </c>
      <c r="K78" s="160" t="s">
        <v>92</v>
      </c>
      <c r="L78" s="117" t="s">
        <v>30</v>
      </c>
      <c r="M78" s="161"/>
      <c r="N78" s="162" t="n">
        <v>3354</v>
      </c>
      <c r="O78" s="163" t="n">
        <v>3222</v>
      </c>
      <c r="P78" s="163" t="n">
        <v>3222</v>
      </c>
      <c r="Q78" s="163" t="n">
        <v>3222</v>
      </c>
      <c r="R78" s="164" t="n">
        <v>9666</v>
      </c>
      <c r="S78" s="165" t="n">
        <v>2022</v>
      </c>
      <c r="V78" s="15"/>
      <c r="W78" s="156"/>
      <c r="X78" s="157"/>
      <c r="Y78" s="157"/>
      <c r="Z78" s="157"/>
      <c r="AA78" s="157"/>
      <c r="AB78" s="157"/>
      <c r="AC78" s="157"/>
      <c r="AD78" s="157"/>
      <c r="AE78" s="157"/>
      <c r="AF78" s="158"/>
      <c r="AG78" s="157"/>
    </row>
    <row r="79" customFormat="false" ht="33" hidden="false" customHeight="true" outlineLevel="0" collapsed="false">
      <c r="A79" s="77" t="n">
        <v>0</v>
      </c>
      <c r="B79" s="77" t="n">
        <v>7</v>
      </c>
      <c r="C79" s="77" t="n">
        <v>3</v>
      </c>
      <c r="D79" s="77" t="n">
        <v>0</v>
      </c>
      <c r="E79" s="77" t="n">
        <v>1</v>
      </c>
      <c r="F79" s="77" t="n">
        <v>0</v>
      </c>
      <c r="G79" s="77" t="n">
        <v>0</v>
      </c>
      <c r="H79" s="77" t="n">
        <v>0</v>
      </c>
      <c r="I79" s="77" t="n">
        <v>0</v>
      </c>
      <c r="J79" s="77" t="n">
        <v>1</v>
      </c>
      <c r="K79" s="147" t="s">
        <v>93</v>
      </c>
      <c r="L79" s="99" t="s">
        <v>49</v>
      </c>
      <c r="M79" s="166"/>
      <c r="N79" s="99" t="n">
        <v>3</v>
      </c>
      <c r="O79" s="99" t="n">
        <v>3</v>
      </c>
      <c r="P79" s="99" t="n">
        <v>3</v>
      </c>
      <c r="Q79" s="99" t="n">
        <v>3</v>
      </c>
      <c r="R79" s="99" t="n">
        <v>9</v>
      </c>
      <c r="S79" s="99" t="n">
        <v>2022</v>
      </c>
      <c r="V79" s="15"/>
      <c r="W79" s="156"/>
      <c r="X79" s="157"/>
      <c r="Y79" s="157"/>
      <c r="Z79" s="157"/>
      <c r="AA79" s="157"/>
      <c r="AB79" s="157"/>
      <c r="AC79" s="157"/>
      <c r="AD79" s="157"/>
      <c r="AE79" s="157"/>
      <c r="AF79" s="158"/>
      <c r="AG79" s="157"/>
    </row>
    <row r="80" customFormat="false" ht="39" hidden="false" customHeight="true" outlineLevel="0" collapsed="false">
      <c r="A80" s="77" t="n">
        <v>0</v>
      </c>
      <c r="B80" s="77" t="n">
        <v>7</v>
      </c>
      <c r="C80" s="77" t="n">
        <v>3</v>
      </c>
      <c r="D80" s="77" t="n">
        <v>0</v>
      </c>
      <c r="E80" s="77" t="n">
        <v>1</v>
      </c>
      <c r="F80" s="77" t="n">
        <v>0</v>
      </c>
      <c r="G80" s="77" t="n">
        <v>0</v>
      </c>
      <c r="H80" s="77" t="n">
        <v>1</v>
      </c>
      <c r="I80" s="77" t="n">
        <v>0</v>
      </c>
      <c r="J80" s="77" t="n">
        <v>0</v>
      </c>
      <c r="K80" s="167" t="s">
        <v>94</v>
      </c>
      <c r="L80" s="168" t="s">
        <v>51</v>
      </c>
      <c r="M80" s="166"/>
      <c r="N80" s="99" t="n">
        <v>1</v>
      </c>
      <c r="O80" s="99" t="n">
        <v>1</v>
      </c>
      <c r="P80" s="99" t="n">
        <v>1</v>
      </c>
      <c r="Q80" s="99" t="n">
        <v>1</v>
      </c>
      <c r="R80" s="99" t="n">
        <v>1</v>
      </c>
      <c r="S80" s="99" t="n">
        <v>2022</v>
      </c>
      <c r="V80" s="15"/>
      <c r="W80" s="156"/>
      <c r="X80" s="157"/>
      <c r="Y80" s="157"/>
      <c r="Z80" s="157"/>
      <c r="AA80" s="157"/>
      <c r="AB80" s="157"/>
      <c r="AC80" s="157"/>
      <c r="AD80" s="157"/>
      <c r="AE80" s="157"/>
      <c r="AF80" s="158"/>
      <c r="AG80" s="157"/>
    </row>
    <row r="81" customFormat="false" ht="26.25" hidden="false" customHeight="true" outlineLevel="0" collapsed="false">
      <c r="A81" s="77" t="n">
        <v>0</v>
      </c>
      <c r="B81" s="77" t="n">
        <v>7</v>
      </c>
      <c r="C81" s="77" t="n">
        <v>3</v>
      </c>
      <c r="D81" s="77" t="n">
        <v>0</v>
      </c>
      <c r="E81" s="77" t="n">
        <v>1</v>
      </c>
      <c r="F81" s="77" t="n">
        <v>0</v>
      </c>
      <c r="G81" s="77" t="n">
        <v>0</v>
      </c>
      <c r="H81" s="77" t="n">
        <v>1</v>
      </c>
      <c r="I81" s="77" t="n">
        <v>0</v>
      </c>
      <c r="J81" s="77" t="n">
        <v>1</v>
      </c>
      <c r="K81" s="147" t="s">
        <v>79</v>
      </c>
      <c r="L81" s="99" t="s">
        <v>49</v>
      </c>
      <c r="M81" s="166"/>
      <c r="N81" s="99" t="n">
        <v>2</v>
      </c>
      <c r="O81" s="99" t="n">
        <v>2</v>
      </c>
      <c r="P81" s="99" t="n">
        <v>2</v>
      </c>
      <c r="Q81" s="99" t="n">
        <v>2</v>
      </c>
      <c r="R81" s="99" t="n">
        <v>6</v>
      </c>
      <c r="S81" s="99" t="n">
        <v>2022</v>
      </c>
      <c r="V81" s="15"/>
      <c r="W81" s="156"/>
      <c r="X81" s="157"/>
      <c r="Y81" s="157"/>
      <c r="Z81" s="157"/>
      <c r="AA81" s="157"/>
      <c r="AB81" s="157"/>
      <c r="AC81" s="157"/>
      <c r="AD81" s="157"/>
      <c r="AE81" s="157"/>
      <c r="AF81" s="158"/>
      <c r="AG81" s="157"/>
    </row>
    <row r="82" customFormat="false" ht="31.5" hidden="false" customHeight="false" outlineLevel="0" collapsed="false">
      <c r="A82" s="77" t="n">
        <v>0</v>
      </c>
      <c r="B82" s="77" t="n">
        <v>7</v>
      </c>
      <c r="C82" s="77" t="n">
        <v>3</v>
      </c>
      <c r="D82" s="77" t="n">
        <v>0</v>
      </c>
      <c r="E82" s="77" t="n">
        <v>1</v>
      </c>
      <c r="F82" s="77" t="n">
        <v>0</v>
      </c>
      <c r="G82" s="77" t="n">
        <v>0</v>
      </c>
      <c r="H82" s="77" t="n">
        <v>2</v>
      </c>
      <c r="I82" s="77" t="n">
        <v>0</v>
      </c>
      <c r="J82" s="77" t="n">
        <v>0</v>
      </c>
      <c r="K82" s="169" t="s">
        <v>95</v>
      </c>
      <c r="L82" s="168" t="s">
        <v>51</v>
      </c>
      <c r="M82" s="166"/>
      <c r="N82" s="99" t="n">
        <v>1</v>
      </c>
      <c r="O82" s="99" t="n">
        <v>1</v>
      </c>
      <c r="P82" s="99" t="n">
        <v>1</v>
      </c>
      <c r="Q82" s="99" t="n">
        <v>1</v>
      </c>
      <c r="R82" s="99" t="n">
        <v>1</v>
      </c>
      <c r="S82" s="99" t="n">
        <v>2022</v>
      </c>
      <c r="V82" s="15"/>
      <c r="W82" s="156"/>
      <c r="X82" s="157"/>
      <c r="Y82" s="157"/>
      <c r="Z82" s="157"/>
      <c r="AA82" s="157"/>
      <c r="AB82" s="157"/>
      <c r="AC82" s="157"/>
      <c r="AD82" s="157"/>
      <c r="AE82" s="157"/>
      <c r="AF82" s="158"/>
      <c r="AG82" s="157"/>
    </row>
    <row r="83" customFormat="false" ht="31.5" hidden="false" customHeight="false" outlineLevel="0" collapsed="false">
      <c r="A83" s="77" t="n">
        <v>0</v>
      </c>
      <c r="B83" s="77" t="n">
        <v>7</v>
      </c>
      <c r="C83" s="77" t="n">
        <v>3</v>
      </c>
      <c r="D83" s="77" t="n">
        <v>0</v>
      </c>
      <c r="E83" s="77" t="n">
        <v>1</v>
      </c>
      <c r="F83" s="77" t="n">
        <v>0</v>
      </c>
      <c r="G83" s="77" t="n">
        <v>0</v>
      </c>
      <c r="H83" s="77" t="n">
        <v>2</v>
      </c>
      <c r="I83" s="77" t="n">
        <v>0</v>
      </c>
      <c r="J83" s="170" t="n">
        <v>1</v>
      </c>
      <c r="K83" s="171" t="s">
        <v>96</v>
      </c>
      <c r="L83" s="172" t="s">
        <v>49</v>
      </c>
      <c r="M83" s="166"/>
      <c r="N83" s="149" t="n">
        <v>170</v>
      </c>
      <c r="O83" s="99" t="n">
        <v>170</v>
      </c>
      <c r="P83" s="99" t="n">
        <v>170</v>
      </c>
      <c r="Q83" s="99" t="n">
        <v>170</v>
      </c>
      <c r="R83" s="99" t="n">
        <v>170</v>
      </c>
      <c r="S83" s="99" t="n">
        <v>2022</v>
      </c>
      <c r="U83" s="155"/>
      <c r="V83" s="15"/>
      <c r="W83" s="156"/>
      <c r="X83" s="157"/>
      <c r="Y83" s="157"/>
      <c r="Z83" s="157"/>
      <c r="AA83" s="157"/>
      <c r="AB83" s="157"/>
      <c r="AC83" s="157"/>
      <c r="AD83" s="157"/>
      <c r="AE83" s="157"/>
      <c r="AF83" s="158"/>
      <c r="AG83" s="157"/>
    </row>
    <row r="84" customFormat="false" ht="31.5" hidden="false" customHeight="false" outlineLevel="0" collapsed="false">
      <c r="A84" s="111" t="n">
        <v>0</v>
      </c>
      <c r="B84" s="111" t="n">
        <v>7</v>
      </c>
      <c r="C84" s="111" t="n">
        <v>3</v>
      </c>
      <c r="D84" s="111" t="n">
        <v>0</v>
      </c>
      <c r="E84" s="111" t="n">
        <v>1</v>
      </c>
      <c r="F84" s="111" t="n">
        <v>0</v>
      </c>
      <c r="G84" s="111" t="n">
        <v>0</v>
      </c>
      <c r="H84" s="111" t="n">
        <v>3</v>
      </c>
      <c r="I84" s="111" t="n">
        <v>0</v>
      </c>
      <c r="J84" s="173" t="n">
        <v>0</v>
      </c>
      <c r="K84" s="174" t="s">
        <v>97</v>
      </c>
      <c r="L84" s="175" t="s">
        <v>30</v>
      </c>
      <c r="M84" s="176"/>
      <c r="N84" s="113" t="n">
        <v>3222</v>
      </c>
      <c r="O84" s="113" t="n">
        <v>3132</v>
      </c>
      <c r="P84" s="113" t="n">
        <v>3132</v>
      </c>
      <c r="Q84" s="113" t="n">
        <v>3132</v>
      </c>
      <c r="R84" s="113" t="n">
        <f aca="false">SUM(O84:Q84)</f>
        <v>9396</v>
      </c>
      <c r="S84" s="116" t="n">
        <v>2022</v>
      </c>
      <c r="U84" s="155"/>
      <c r="V84" s="15"/>
      <c r="W84" s="156"/>
      <c r="X84" s="157"/>
      <c r="Y84" s="157"/>
      <c r="Z84" s="157"/>
      <c r="AA84" s="157"/>
      <c r="AB84" s="157"/>
      <c r="AC84" s="157"/>
      <c r="AD84" s="157"/>
      <c r="AE84" s="157"/>
      <c r="AF84" s="158"/>
      <c r="AG84" s="157"/>
    </row>
    <row r="85" customFormat="false" ht="21.75" hidden="false" customHeight="true" outlineLevel="0" collapsed="false">
      <c r="A85" s="77" t="n">
        <v>0</v>
      </c>
      <c r="B85" s="77" t="n">
        <v>7</v>
      </c>
      <c r="C85" s="77" t="n">
        <v>3</v>
      </c>
      <c r="D85" s="77" t="n">
        <v>0</v>
      </c>
      <c r="E85" s="77" t="n">
        <v>1</v>
      </c>
      <c r="F85" s="77" t="n">
        <v>0</v>
      </c>
      <c r="G85" s="77" t="n">
        <v>0</v>
      </c>
      <c r="H85" s="77" t="n">
        <v>3</v>
      </c>
      <c r="I85" s="77" t="n">
        <v>0</v>
      </c>
      <c r="J85" s="170" t="n">
        <v>1</v>
      </c>
      <c r="K85" s="147" t="s">
        <v>98</v>
      </c>
      <c r="L85" s="172" t="s">
        <v>49</v>
      </c>
      <c r="M85" s="166"/>
      <c r="N85" s="177" t="n">
        <v>173</v>
      </c>
      <c r="O85" s="177" t="n">
        <v>167</v>
      </c>
      <c r="P85" s="177" t="n">
        <v>167</v>
      </c>
      <c r="Q85" s="177" t="n">
        <v>167</v>
      </c>
      <c r="R85" s="177" t="n">
        <v>167</v>
      </c>
      <c r="S85" s="99" t="n">
        <v>2022</v>
      </c>
      <c r="U85" s="155"/>
      <c r="V85" s="15"/>
      <c r="W85" s="156"/>
      <c r="X85" s="157"/>
      <c r="Y85" s="157"/>
      <c r="Z85" s="157"/>
      <c r="AA85" s="157"/>
      <c r="AB85" s="157"/>
      <c r="AC85" s="157"/>
      <c r="AD85" s="157"/>
      <c r="AE85" s="157"/>
      <c r="AF85" s="158"/>
      <c r="AG85" s="157"/>
    </row>
    <row r="86" customFormat="false" ht="31.5" hidden="false" customHeight="false" outlineLevel="0" collapsed="false">
      <c r="A86" s="111" t="n">
        <v>0</v>
      </c>
      <c r="B86" s="111" t="n">
        <v>7</v>
      </c>
      <c r="C86" s="111" t="n">
        <v>3</v>
      </c>
      <c r="D86" s="111" t="n">
        <v>0</v>
      </c>
      <c r="E86" s="111" t="n">
        <v>1</v>
      </c>
      <c r="F86" s="111" t="n">
        <v>0</v>
      </c>
      <c r="G86" s="111" t="n">
        <v>0</v>
      </c>
      <c r="H86" s="111" t="n">
        <v>4</v>
      </c>
      <c r="I86" s="111" t="n">
        <v>0</v>
      </c>
      <c r="J86" s="173" t="n">
        <v>0</v>
      </c>
      <c r="K86" s="142" t="s">
        <v>99</v>
      </c>
      <c r="L86" s="175" t="s">
        <v>30</v>
      </c>
      <c r="M86" s="176"/>
      <c r="N86" s="113" t="n">
        <v>132</v>
      </c>
      <c r="O86" s="113" t="n">
        <v>90</v>
      </c>
      <c r="P86" s="113" t="n">
        <v>90</v>
      </c>
      <c r="Q86" s="113" t="n">
        <v>90</v>
      </c>
      <c r="R86" s="113" t="n">
        <v>270</v>
      </c>
      <c r="S86" s="116" t="n">
        <v>2022</v>
      </c>
      <c r="U86" s="155"/>
      <c r="V86" s="15"/>
      <c r="W86" s="156"/>
      <c r="X86" s="157"/>
      <c r="Y86" s="157"/>
      <c r="Z86" s="157"/>
      <c r="AA86" s="157"/>
      <c r="AB86" s="157"/>
      <c r="AC86" s="157"/>
      <c r="AD86" s="157"/>
      <c r="AE86" s="157"/>
      <c r="AF86" s="158"/>
      <c r="AG86" s="157"/>
    </row>
    <row r="87" customFormat="false" ht="31.5" hidden="false" customHeight="false" outlineLevel="0" collapsed="false">
      <c r="A87" s="77" t="n">
        <v>0</v>
      </c>
      <c r="B87" s="77" t="n">
        <v>7</v>
      </c>
      <c r="C87" s="77" t="n">
        <v>3</v>
      </c>
      <c r="D87" s="77" t="n">
        <v>0</v>
      </c>
      <c r="E87" s="77" t="n">
        <v>1</v>
      </c>
      <c r="F87" s="77" t="n">
        <v>0</v>
      </c>
      <c r="G87" s="77" t="n">
        <v>0</v>
      </c>
      <c r="H87" s="77" t="n">
        <v>4</v>
      </c>
      <c r="I87" s="77" t="n">
        <v>0</v>
      </c>
      <c r="J87" s="170" t="n">
        <v>1</v>
      </c>
      <c r="K87" s="147" t="s">
        <v>100</v>
      </c>
      <c r="L87" s="172" t="s">
        <v>38</v>
      </c>
      <c r="M87" s="178"/>
      <c r="N87" s="149" t="n">
        <v>4</v>
      </c>
      <c r="O87" s="149" t="n">
        <v>4</v>
      </c>
      <c r="P87" s="149" t="n">
        <v>4</v>
      </c>
      <c r="Q87" s="149" t="n">
        <v>4</v>
      </c>
      <c r="R87" s="149" t="n">
        <v>12</v>
      </c>
      <c r="S87" s="99" t="n">
        <v>2022</v>
      </c>
      <c r="U87" s="155"/>
      <c r="V87" s="15"/>
      <c r="W87" s="156"/>
      <c r="X87" s="157"/>
      <c r="Y87" s="157"/>
      <c r="Z87" s="157"/>
      <c r="AA87" s="157"/>
      <c r="AB87" s="157"/>
      <c r="AC87" s="157"/>
      <c r="AD87" s="157"/>
      <c r="AE87" s="157"/>
      <c r="AF87" s="158"/>
      <c r="AG87" s="157"/>
    </row>
    <row r="88" customFormat="false" ht="24.75" hidden="false" customHeight="true" outlineLevel="0" collapsed="false">
      <c r="A88" s="159" t="n">
        <v>0</v>
      </c>
      <c r="B88" s="159" t="n">
        <v>7</v>
      </c>
      <c r="C88" s="159" t="n">
        <v>3</v>
      </c>
      <c r="D88" s="159" t="n">
        <v>0</v>
      </c>
      <c r="E88" s="159" t="n">
        <v>2</v>
      </c>
      <c r="F88" s="159" t="n">
        <v>0</v>
      </c>
      <c r="G88" s="159" t="n">
        <v>0</v>
      </c>
      <c r="H88" s="159" t="n">
        <v>0</v>
      </c>
      <c r="I88" s="159" t="n">
        <v>0</v>
      </c>
      <c r="J88" s="179" t="n">
        <v>0</v>
      </c>
      <c r="K88" s="180" t="s">
        <v>101</v>
      </c>
      <c r="L88" s="117" t="s">
        <v>30</v>
      </c>
      <c r="M88" s="161"/>
      <c r="N88" s="181" t="n">
        <v>0</v>
      </c>
      <c r="O88" s="181" t="n">
        <v>0</v>
      </c>
      <c r="P88" s="181" t="n">
        <v>0</v>
      </c>
      <c r="Q88" s="181" t="n">
        <v>0</v>
      </c>
      <c r="R88" s="181" t="n">
        <v>0</v>
      </c>
      <c r="S88" s="117" t="n">
        <v>2022</v>
      </c>
      <c r="V88" s="15"/>
      <c r="W88" s="156"/>
      <c r="X88" s="157"/>
      <c r="Y88" s="157"/>
      <c r="Z88" s="157"/>
      <c r="AA88" s="157"/>
      <c r="AB88" s="157"/>
      <c r="AC88" s="157"/>
      <c r="AD88" s="157"/>
      <c r="AE88" s="157"/>
      <c r="AF88" s="158"/>
      <c r="AG88" s="157"/>
    </row>
    <row r="89" customFormat="false" ht="31.5" hidden="false" customHeight="false" outlineLevel="0" collapsed="false">
      <c r="A89" s="182" t="n">
        <v>0</v>
      </c>
      <c r="B89" s="182" t="n">
        <v>7</v>
      </c>
      <c r="C89" s="182" t="n">
        <v>3</v>
      </c>
      <c r="D89" s="77" t="n">
        <v>0</v>
      </c>
      <c r="E89" s="77" t="n">
        <v>2</v>
      </c>
      <c r="F89" s="182" t="n">
        <v>0</v>
      </c>
      <c r="G89" s="182" t="n">
        <v>0</v>
      </c>
      <c r="H89" s="182" t="n">
        <v>0</v>
      </c>
      <c r="I89" s="182" t="n">
        <v>0</v>
      </c>
      <c r="J89" s="183" t="n">
        <v>1</v>
      </c>
      <c r="K89" s="171" t="s">
        <v>102</v>
      </c>
      <c r="L89" s="184" t="s">
        <v>49</v>
      </c>
      <c r="M89" s="185"/>
      <c r="N89" s="186" t="n">
        <v>77</v>
      </c>
      <c r="O89" s="186" t="n">
        <v>77</v>
      </c>
      <c r="P89" s="186" t="n">
        <v>77</v>
      </c>
      <c r="Q89" s="186" t="n">
        <v>77</v>
      </c>
      <c r="R89" s="186" t="n">
        <v>231</v>
      </c>
      <c r="S89" s="99" t="n">
        <v>2022</v>
      </c>
      <c r="V89" s="15"/>
      <c r="W89" s="156"/>
      <c r="X89" s="157"/>
      <c r="Y89" s="157"/>
      <c r="Z89" s="157"/>
      <c r="AA89" s="157"/>
      <c r="AB89" s="157"/>
      <c r="AC89" s="157"/>
      <c r="AD89" s="157"/>
      <c r="AE89" s="157"/>
      <c r="AF89" s="158"/>
      <c r="AG89" s="157"/>
    </row>
    <row r="90" customFormat="false" ht="32.25" hidden="false" customHeight="true" outlineLevel="0" collapsed="false">
      <c r="A90" s="111" t="n">
        <v>0</v>
      </c>
      <c r="B90" s="111" t="n">
        <v>7</v>
      </c>
      <c r="C90" s="111" t="n">
        <v>3</v>
      </c>
      <c r="D90" s="111" t="n">
        <v>0</v>
      </c>
      <c r="E90" s="111" t="n">
        <v>2</v>
      </c>
      <c r="F90" s="111" t="n">
        <v>0</v>
      </c>
      <c r="G90" s="111" t="n">
        <v>0</v>
      </c>
      <c r="H90" s="111" t="n">
        <v>1</v>
      </c>
      <c r="I90" s="111" t="n">
        <v>0</v>
      </c>
      <c r="J90" s="173" t="n">
        <v>0</v>
      </c>
      <c r="K90" s="174" t="s">
        <v>103</v>
      </c>
      <c r="L90" s="175" t="s">
        <v>30</v>
      </c>
      <c r="M90" s="176"/>
      <c r="N90" s="187" t="n">
        <v>0</v>
      </c>
      <c r="O90" s="187" t="n">
        <v>0</v>
      </c>
      <c r="P90" s="187" t="n">
        <v>0</v>
      </c>
      <c r="Q90" s="187" t="n">
        <v>0</v>
      </c>
      <c r="R90" s="187" t="n">
        <v>0</v>
      </c>
      <c r="S90" s="116" t="n">
        <v>2022</v>
      </c>
      <c r="V90" s="15"/>
      <c r="W90" s="156"/>
      <c r="X90" s="157"/>
      <c r="Y90" s="157"/>
      <c r="Z90" s="157"/>
      <c r="AA90" s="157"/>
      <c r="AB90" s="157"/>
      <c r="AC90" s="157"/>
      <c r="AD90" s="157"/>
      <c r="AE90" s="157"/>
      <c r="AF90" s="158"/>
      <c r="AG90" s="157"/>
    </row>
    <row r="91" customFormat="false" ht="20.25" hidden="false" customHeight="true" outlineLevel="0" collapsed="false">
      <c r="A91" s="77" t="n">
        <v>0</v>
      </c>
      <c r="B91" s="77" t="n">
        <v>7</v>
      </c>
      <c r="C91" s="77" t="n">
        <v>3</v>
      </c>
      <c r="D91" s="77" t="n">
        <v>0</v>
      </c>
      <c r="E91" s="77" t="n">
        <v>2</v>
      </c>
      <c r="F91" s="77" t="n">
        <v>0</v>
      </c>
      <c r="G91" s="77" t="n">
        <v>0</v>
      </c>
      <c r="H91" s="77" t="n">
        <v>1</v>
      </c>
      <c r="I91" s="77" t="n">
        <v>0</v>
      </c>
      <c r="J91" s="170" t="n">
        <v>1</v>
      </c>
      <c r="K91" s="147" t="s">
        <v>104</v>
      </c>
      <c r="L91" s="172" t="s">
        <v>49</v>
      </c>
      <c r="M91" s="166"/>
      <c r="N91" s="99" t="n">
        <v>7</v>
      </c>
      <c r="O91" s="99" t="n">
        <v>7</v>
      </c>
      <c r="P91" s="99" t="n">
        <v>7</v>
      </c>
      <c r="Q91" s="99" t="n">
        <v>7</v>
      </c>
      <c r="R91" s="99" t="n">
        <v>21</v>
      </c>
      <c r="S91" s="99" t="n">
        <v>2022</v>
      </c>
      <c r="U91" s="155"/>
      <c r="V91" s="15"/>
      <c r="W91" s="156"/>
      <c r="X91" s="157"/>
      <c r="Y91" s="157"/>
      <c r="Z91" s="157"/>
      <c r="AA91" s="157"/>
      <c r="AB91" s="157"/>
      <c r="AC91" s="157"/>
      <c r="AD91" s="157"/>
      <c r="AE91" s="157"/>
      <c r="AF91" s="158"/>
      <c r="AG91" s="157"/>
    </row>
    <row r="92" customFormat="false" ht="21.75" hidden="false" customHeight="true" outlineLevel="0" collapsed="false">
      <c r="A92" s="77" t="n">
        <v>0</v>
      </c>
      <c r="B92" s="77" t="n">
        <v>7</v>
      </c>
      <c r="C92" s="77" t="n">
        <v>3</v>
      </c>
      <c r="D92" s="77" t="n">
        <v>0</v>
      </c>
      <c r="E92" s="77" t="n">
        <v>2</v>
      </c>
      <c r="F92" s="77" t="n">
        <v>0</v>
      </c>
      <c r="G92" s="77" t="n">
        <v>0</v>
      </c>
      <c r="H92" s="77" t="n">
        <v>2</v>
      </c>
      <c r="I92" s="77" t="n">
        <v>0</v>
      </c>
      <c r="J92" s="77" t="n">
        <v>0</v>
      </c>
      <c r="K92" s="188" t="s">
        <v>105</v>
      </c>
      <c r="L92" s="168" t="s">
        <v>51</v>
      </c>
      <c r="M92" s="166"/>
      <c r="N92" s="99" t="n">
        <v>1</v>
      </c>
      <c r="O92" s="99" t="n">
        <v>1</v>
      </c>
      <c r="P92" s="99" t="n">
        <v>1</v>
      </c>
      <c r="Q92" s="99" t="n">
        <v>1</v>
      </c>
      <c r="R92" s="99" t="n">
        <v>1</v>
      </c>
      <c r="S92" s="99" t="n">
        <v>2022</v>
      </c>
      <c r="V92" s="15"/>
      <c r="W92" s="156"/>
      <c r="X92" s="157"/>
      <c r="Y92" s="157"/>
      <c r="Z92" s="157"/>
      <c r="AA92" s="157"/>
      <c r="AB92" s="157"/>
      <c r="AC92" s="157"/>
      <c r="AD92" s="157"/>
      <c r="AE92" s="157"/>
      <c r="AF92" s="158"/>
      <c r="AG92" s="157"/>
    </row>
    <row r="93" customFormat="false" ht="21.75" hidden="false" customHeight="true" outlineLevel="0" collapsed="false">
      <c r="A93" s="77" t="n">
        <v>0</v>
      </c>
      <c r="B93" s="77" t="n">
        <v>7</v>
      </c>
      <c r="C93" s="77" t="n">
        <v>3</v>
      </c>
      <c r="D93" s="77" t="n">
        <v>0</v>
      </c>
      <c r="E93" s="77" t="n">
        <v>2</v>
      </c>
      <c r="F93" s="77" t="n">
        <v>0</v>
      </c>
      <c r="G93" s="77" t="n">
        <v>0</v>
      </c>
      <c r="H93" s="77" t="n">
        <v>2</v>
      </c>
      <c r="I93" s="77" t="n">
        <v>0</v>
      </c>
      <c r="J93" s="77" t="n">
        <v>1</v>
      </c>
      <c r="K93" s="168" t="s">
        <v>106</v>
      </c>
      <c r="L93" s="99" t="s">
        <v>49</v>
      </c>
      <c r="M93" s="166"/>
      <c r="N93" s="99" t="n">
        <v>32</v>
      </c>
      <c r="O93" s="99" t="n">
        <v>32</v>
      </c>
      <c r="P93" s="99" t="n">
        <v>32</v>
      </c>
      <c r="Q93" s="99" t="n">
        <v>32</v>
      </c>
      <c r="R93" s="99" t="n">
        <v>96</v>
      </c>
      <c r="S93" s="99" t="n">
        <v>2022</v>
      </c>
      <c r="V93" s="15"/>
      <c r="W93" s="156"/>
      <c r="X93" s="157"/>
      <c r="Y93" s="157"/>
      <c r="Z93" s="157"/>
      <c r="AA93" s="157"/>
      <c r="AB93" s="157"/>
      <c r="AC93" s="157"/>
      <c r="AD93" s="157"/>
      <c r="AE93" s="157"/>
      <c r="AF93" s="158"/>
      <c r="AG93" s="157"/>
    </row>
    <row r="94" customFormat="false" ht="22.5" hidden="false" customHeight="true" outlineLevel="0" collapsed="false">
      <c r="A94" s="77" t="n">
        <v>0</v>
      </c>
      <c r="B94" s="77" t="n">
        <v>7</v>
      </c>
      <c r="C94" s="77" t="n">
        <v>3</v>
      </c>
      <c r="D94" s="77" t="n">
        <v>0</v>
      </c>
      <c r="E94" s="77" t="n">
        <v>2</v>
      </c>
      <c r="F94" s="77" t="n">
        <v>0</v>
      </c>
      <c r="G94" s="77" t="n">
        <v>0</v>
      </c>
      <c r="H94" s="77" t="n">
        <v>3</v>
      </c>
      <c r="I94" s="77" t="n">
        <v>0</v>
      </c>
      <c r="J94" s="77" t="n">
        <v>0</v>
      </c>
      <c r="K94" s="50" t="s">
        <v>107</v>
      </c>
      <c r="L94" s="168" t="s">
        <v>51</v>
      </c>
      <c r="M94" s="166"/>
      <c r="N94" s="99" t="n">
        <v>1</v>
      </c>
      <c r="O94" s="99" t="n">
        <v>1</v>
      </c>
      <c r="P94" s="99" t="n">
        <v>1</v>
      </c>
      <c r="Q94" s="99" t="n">
        <v>1</v>
      </c>
      <c r="R94" s="99" t="n">
        <v>1</v>
      </c>
      <c r="S94" s="99" t="n">
        <v>2022</v>
      </c>
      <c r="V94" s="189"/>
      <c r="W94" s="156"/>
      <c r="X94" s="157"/>
      <c r="Y94" s="157"/>
      <c r="Z94" s="157"/>
      <c r="AA94" s="157"/>
      <c r="AB94" s="157"/>
      <c r="AC94" s="157"/>
      <c r="AD94" s="157"/>
      <c r="AE94" s="157"/>
      <c r="AF94" s="158"/>
      <c r="AG94" s="157"/>
    </row>
    <row r="95" customFormat="false" ht="21.75" hidden="false" customHeight="true" outlineLevel="0" collapsed="false">
      <c r="A95" s="77" t="n">
        <v>0</v>
      </c>
      <c r="B95" s="77" t="n">
        <v>7</v>
      </c>
      <c r="C95" s="77" t="n">
        <v>3</v>
      </c>
      <c r="D95" s="77" t="n">
        <v>0</v>
      </c>
      <c r="E95" s="77" t="n">
        <v>2</v>
      </c>
      <c r="F95" s="77" t="n">
        <v>0</v>
      </c>
      <c r="G95" s="77" t="n">
        <v>0</v>
      </c>
      <c r="H95" s="77" t="n">
        <v>3</v>
      </c>
      <c r="I95" s="77" t="n">
        <v>0</v>
      </c>
      <c r="J95" s="77" t="n">
        <v>1</v>
      </c>
      <c r="K95" s="168" t="s">
        <v>106</v>
      </c>
      <c r="L95" s="99" t="s">
        <v>49</v>
      </c>
      <c r="M95" s="166"/>
      <c r="N95" s="99" t="n">
        <v>40</v>
      </c>
      <c r="O95" s="99" t="n">
        <v>40</v>
      </c>
      <c r="P95" s="99" t="n">
        <v>40</v>
      </c>
      <c r="Q95" s="99" t="n">
        <v>40</v>
      </c>
      <c r="R95" s="99" t="n">
        <v>120</v>
      </c>
      <c r="S95" s="99" t="n">
        <v>2022</v>
      </c>
      <c r="V95" s="15"/>
      <c r="W95" s="156"/>
      <c r="X95" s="157"/>
      <c r="Y95" s="157"/>
      <c r="Z95" s="157"/>
      <c r="AA95" s="157"/>
      <c r="AB95" s="157"/>
      <c r="AC95" s="157"/>
      <c r="AD95" s="157"/>
      <c r="AE95" s="157"/>
      <c r="AF95" s="158"/>
      <c r="AG95" s="157"/>
    </row>
    <row r="96" customFormat="false" ht="21.75" hidden="false" customHeight="true" outlineLevel="0" collapsed="false">
      <c r="A96" s="77" t="n">
        <v>0</v>
      </c>
      <c r="B96" s="77" t="n">
        <v>7</v>
      </c>
      <c r="C96" s="77" t="n">
        <v>3</v>
      </c>
      <c r="D96" s="77" t="n">
        <v>0</v>
      </c>
      <c r="E96" s="77" t="n">
        <v>2</v>
      </c>
      <c r="F96" s="77" t="n">
        <v>0</v>
      </c>
      <c r="G96" s="77" t="n">
        <v>0</v>
      </c>
      <c r="H96" s="77" t="n">
        <v>4</v>
      </c>
      <c r="I96" s="77" t="n">
        <v>0</v>
      </c>
      <c r="J96" s="77" t="n">
        <v>0</v>
      </c>
      <c r="K96" s="50" t="s">
        <v>108</v>
      </c>
      <c r="L96" s="168" t="s">
        <v>51</v>
      </c>
      <c r="M96" s="166"/>
      <c r="N96" s="99" t="n">
        <v>1</v>
      </c>
      <c r="O96" s="99" t="n">
        <v>1</v>
      </c>
      <c r="P96" s="99" t="n">
        <v>1</v>
      </c>
      <c r="Q96" s="99" t="n">
        <v>1</v>
      </c>
      <c r="R96" s="99" t="n">
        <v>1</v>
      </c>
      <c r="S96" s="99" t="n">
        <v>2022</v>
      </c>
      <c r="V96" s="15"/>
      <c r="W96" s="156"/>
      <c r="X96" s="157"/>
      <c r="Y96" s="157"/>
      <c r="Z96" s="157"/>
      <c r="AA96" s="157"/>
      <c r="AB96" s="157"/>
      <c r="AC96" s="157"/>
      <c r="AD96" s="157"/>
      <c r="AE96" s="157"/>
      <c r="AF96" s="158"/>
      <c r="AG96" s="157"/>
    </row>
    <row r="97" customFormat="false" ht="18.75" hidden="false" customHeight="true" outlineLevel="0" collapsed="false">
      <c r="A97" s="77" t="n">
        <v>0</v>
      </c>
      <c r="B97" s="77" t="n">
        <v>7</v>
      </c>
      <c r="C97" s="77" t="n">
        <v>3</v>
      </c>
      <c r="D97" s="77" t="n">
        <v>0</v>
      </c>
      <c r="E97" s="77" t="n">
        <v>2</v>
      </c>
      <c r="F97" s="77" t="n">
        <v>0</v>
      </c>
      <c r="G97" s="77" t="n">
        <v>0</v>
      </c>
      <c r="H97" s="77" t="n">
        <v>4</v>
      </c>
      <c r="I97" s="77" t="n">
        <v>0</v>
      </c>
      <c r="J97" s="77" t="n">
        <v>1</v>
      </c>
      <c r="K97" s="168" t="s">
        <v>106</v>
      </c>
      <c r="L97" s="99" t="s">
        <v>49</v>
      </c>
      <c r="M97" s="166"/>
      <c r="N97" s="99" t="n">
        <v>5</v>
      </c>
      <c r="O97" s="99" t="n">
        <v>5</v>
      </c>
      <c r="P97" s="99" t="n">
        <v>5</v>
      </c>
      <c r="Q97" s="99" t="n">
        <v>5</v>
      </c>
      <c r="R97" s="99" t="n">
        <v>15</v>
      </c>
      <c r="S97" s="99" t="n">
        <v>2022</v>
      </c>
      <c r="V97" s="15"/>
      <c r="W97" s="156"/>
      <c r="X97" s="157"/>
      <c r="Y97" s="157"/>
      <c r="Z97" s="157"/>
      <c r="AA97" s="157"/>
      <c r="AB97" s="157"/>
      <c r="AC97" s="157"/>
      <c r="AD97" s="157"/>
      <c r="AE97" s="157"/>
      <c r="AF97" s="158"/>
      <c r="AG97" s="157"/>
    </row>
    <row r="98" customFormat="false" ht="31.5" hidden="false" customHeight="false" outlineLevel="0" collapsed="false">
      <c r="A98" s="77" t="n">
        <v>0</v>
      </c>
      <c r="B98" s="77" t="n">
        <v>7</v>
      </c>
      <c r="C98" s="77" t="n">
        <v>3</v>
      </c>
      <c r="D98" s="77" t="n">
        <v>0</v>
      </c>
      <c r="E98" s="77" t="n">
        <v>2</v>
      </c>
      <c r="F98" s="77" t="n">
        <v>0</v>
      </c>
      <c r="G98" s="77" t="n">
        <v>0</v>
      </c>
      <c r="H98" s="77" t="n">
        <v>5</v>
      </c>
      <c r="I98" s="77" t="n">
        <v>0</v>
      </c>
      <c r="J98" s="77" t="n">
        <v>0</v>
      </c>
      <c r="K98" s="169" t="s">
        <v>109</v>
      </c>
      <c r="L98" s="168" t="s">
        <v>51</v>
      </c>
      <c r="M98" s="166"/>
      <c r="N98" s="99" t="n">
        <v>1</v>
      </c>
      <c r="O98" s="99" t="n">
        <v>1</v>
      </c>
      <c r="P98" s="99" t="n">
        <v>1</v>
      </c>
      <c r="Q98" s="99" t="n">
        <v>1</v>
      </c>
      <c r="R98" s="99" t="n">
        <v>1</v>
      </c>
      <c r="S98" s="99" t="n">
        <v>2022</v>
      </c>
      <c r="V98" s="15"/>
      <c r="W98" s="156"/>
      <c r="X98" s="157"/>
      <c r="Y98" s="157"/>
      <c r="Z98" s="157"/>
      <c r="AA98" s="157"/>
      <c r="AB98" s="157"/>
      <c r="AC98" s="157"/>
      <c r="AD98" s="157"/>
      <c r="AE98" s="157"/>
      <c r="AF98" s="158"/>
      <c r="AG98" s="157"/>
    </row>
    <row r="99" customFormat="false" ht="21" hidden="false" customHeight="true" outlineLevel="0" collapsed="false">
      <c r="A99" s="77" t="n">
        <v>0</v>
      </c>
      <c r="B99" s="77" t="n">
        <v>7</v>
      </c>
      <c r="C99" s="77" t="n">
        <v>3</v>
      </c>
      <c r="D99" s="77" t="n">
        <v>0</v>
      </c>
      <c r="E99" s="77" t="n">
        <v>2</v>
      </c>
      <c r="F99" s="77" t="n">
        <v>0</v>
      </c>
      <c r="G99" s="77" t="n">
        <v>0</v>
      </c>
      <c r="H99" s="77" t="n">
        <v>5</v>
      </c>
      <c r="I99" s="77" t="n">
        <v>0</v>
      </c>
      <c r="J99" s="77" t="n">
        <v>1</v>
      </c>
      <c r="K99" s="168" t="s">
        <v>110</v>
      </c>
      <c r="L99" s="99" t="s">
        <v>49</v>
      </c>
      <c r="M99" s="166"/>
      <c r="N99" s="99" t="n">
        <v>3</v>
      </c>
      <c r="O99" s="99" t="n">
        <v>3</v>
      </c>
      <c r="P99" s="99" t="n">
        <v>3</v>
      </c>
      <c r="Q99" s="99" t="n">
        <v>3</v>
      </c>
      <c r="R99" s="99" t="n">
        <v>9</v>
      </c>
      <c r="S99" s="99" t="n">
        <v>2022</v>
      </c>
      <c r="V99" s="15"/>
      <c r="W99" s="156"/>
      <c r="X99" s="157"/>
      <c r="Y99" s="157"/>
      <c r="Z99" s="157"/>
      <c r="AA99" s="157"/>
      <c r="AB99" s="157"/>
      <c r="AC99" s="157"/>
      <c r="AD99" s="157"/>
      <c r="AE99" s="157"/>
      <c r="AF99" s="158"/>
      <c r="AG99" s="157"/>
    </row>
    <row r="100" s="125" customFormat="true" ht="46.5" hidden="false" customHeight="true" outlineLevel="0" collapsed="false">
      <c r="A100" s="118" t="s">
        <v>33</v>
      </c>
      <c r="B100" s="118" t="s">
        <v>34</v>
      </c>
      <c r="C100" s="118" t="s">
        <v>43</v>
      </c>
      <c r="D100" s="118" t="s">
        <v>33</v>
      </c>
      <c r="E100" s="118" t="s">
        <v>33</v>
      </c>
      <c r="F100" s="118" t="s">
        <v>33</v>
      </c>
      <c r="G100" s="118" t="s">
        <v>33</v>
      </c>
      <c r="H100" s="119" t="s">
        <v>33</v>
      </c>
      <c r="I100" s="119" t="s">
        <v>33</v>
      </c>
      <c r="J100" s="119" t="s">
        <v>33</v>
      </c>
      <c r="K100" s="86" t="s">
        <v>111</v>
      </c>
      <c r="L100" s="190" t="s">
        <v>112</v>
      </c>
      <c r="M100" s="191"/>
      <c r="N100" s="192" t="n">
        <v>10</v>
      </c>
      <c r="O100" s="192" t="n">
        <v>10</v>
      </c>
      <c r="P100" s="192" t="n">
        <v>0</v>
      </c>
      <c r="Q100" s="192" t="n">
        <v>0</v>
      </c>
      <c r="R100" s="192" t="n">
        <v>10</v>
      </c>
      <c r="S100" s="90" t="s">
        <v>31</v>
      </c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</row>
    <row r="101" s="125" customFormat="true" ht="21" hidden="false" customHeight="true" outlineLevel="0" collapsed="false">
      <c r="A101" s="126" t="s">
        <v>33</v>
      </c>
      <c r="B101" s="126" t="s">
        <v>34</v>
      </c>
      <c r="C101" s="126" t="s">
        <v>43</v>
      </c>
      <c r="D101" s="126" t="s">
        <v>33</v>
      </c>
      <c r="E101" s="126" t="s">
        <v>35</v>
      </c>
      <c r="F101" s="126" t="s">
        <v>33</v>
      </c>
      <c r="G101" s="126" t="s">
        <v>33</v>
      </c>
      <c r="H101" s="127" t="s">
        <v>33</v>
      </c>
      <c r="I101" s="127" t="s">
        <v>33</v>
      </c>
      <c r="J101" s="127" t="s">
        <v>33</v>
      </c>
      <c r="K101" s="93" t="s">
        <v>113</v>
      </c>
      <c r="L101" s="94" t="s">
        <v>30</v>
      </c>
      <c r="M101" s="95"/>
      <c r="N101" s="128" t="n">
        <v>10</v>
      </c>
      <c r="O101" s="128" t="n">
        <v>10</v>
      </c>
      <c r="P101" s="128" t="n">
        <v>0</v>
      </c>
      <c r="Q101" s="128" t="n">
        <v>0</v>
      </c>
      <c r="R101" s="128" t="n">
        <v>10</v>
      </c>
      <c r="S101" s="97" t="s">
        <v>31</v>
      </c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</row>
    <row r="102" s="125" customFormat="true" ht="34.5" hidden="false" customHeight="true" outlineLevel="0" collapsed="false">
      <c r="A102" s="129" t="s">
        <v>33</v>
      </c>
      <c r="B102" s="129" t="s">
        <v>34</v>
      </c>
      <c r="C102" s="129" t="s">
        <v>43</v>
      </c>
      <c r="D102" s="129" t="s">
        <v>33</v>
      </c>
      <c r="E102" s="129" t="s">
        <v>35</v>
      </c>
      <c r="F102" s="129" t="s">
        <v>33</v>
      </c>
      <c r="G102" s="129" t="s">
        <v>33</v>
      </c>
      <c r="H102" s="130" t="s">
        <v>33</v>
      </c>
      <c r="I102" s="130" t="s">
        <v>33</v>
      </c>
      <c r="J102" s="130" t="s">
        <v>35</v>
      </c>
      <c r="K102" s="71" t="s">
        <v>114</v>
      </c>
      <c r="L102" s="72" t="s">
        <v>49</v>
      </c>
      <c r="M102" s="131"/>
      <c r="N102" s="138" t="n">
        <v>1</v>
      </c>
      <c r="O102" s="138" t="n">
        <v>2</v>
      </c>
      <c r="P102" s="138" t="n">
        <v>0</v>
      </c>
      <c r="Q102" s="138" t="n">
        <v>0</v>
      </c>
      <c r="R102" s="138" t="n">
        <v>2</v>
      </c>
      <c r="S102" s="76" t="s">
        <v>31</v>
      </c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</row>
    <row r="103" s="125" customFormat="true" ht="22.5" hidden="false" customHeight="true" outlineLevel="0" collapsed="false">
      <c r="A103" s="129" t="s">
        <v>33</v>
      </c>
      <c r="B103" s="129" t="s">
        <v>34</v>
      </c>
      <c r="C103" s="129" t="s">
        <v>43</v>
      </c>
      <c r="D103" s="129" t="s">
        <v>33</v>
      </c>
      <c r="E103" s="129" t="s">
        <v>35</v>
      </c>
      <c r="F103" s="129" t="s">
        <v>33</v>
      </c>
      <c r="G103" s="129" t="s">
        <v>33</v>
      </c>
      <c r="H103" s="130" t="s">
        <v>35</v>
      </c>
      <c r="I103" s="130" t="s">
        <v>33</v>
      </c>
      <c r="J103" s="130" t="s">
        <v>33</v>
      </c>
      <c r="K103" s="147" t="s">
        <v>115</v>
      </c>
      <c r="L103" s="72" t="s">
        <v>51</v>
      </c>
      <c r="M103" s="131"/>
      <c r="N103" s="138" t="n">
        <v>1</v>
      </c>
      <c r="O103" s="138" t="n">
        <v>1</v>
      </c>
      <c r="P103" s="138" t="n">
        <v>1</v>
      </c>
      <c r="Q103" s="138" t="n">
        <v>1</v>
      </c>
      <c r="R103" s="138" t="n">
        <v>1</v>
      </c>
      <c r="S103" s="76" t="s">
        <v>31</v>
      </c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</row>
    <row r="104" s="125" customFormat="true" ht="20.25" hidden="false" customHeight="true" outlineLevel="0" collapsed="false">
      <c r="A104" s="129" t="s">
        <v>33</v>
      </c>
      <c r="B104" s="129" t="s">
        <v>34</v>
      </c>
      <c r="C104" s="129" t="s">
        <v>43</v>
      </c>
      <c r="D104" s="129" t="s">
        <v>33</v>
      </c>
      <c r="E104" s="129" t="s">
        <v>35</v>
      </c>
      <c r="F104" s="129" t="s">
        <v>33</v>
      </c>
      <c r="G104" s="129" t="s">
        <v>33</v>
      </c>
      <c r="H104" s="130" t="s">
        <v>35</v>
      </c>
      <c r="I104" s="130" t="s">
        <v>33</v>
      </c>
      <c r="J104" s="130" t="s">
        <v>35</v>
      </c>
      <c r="K104" s="147" t="s">
        <v>116</v>
      </c>
      <c r="L104" s="72" t="s">
        <v>51</v>
      </c>
      <c r="M104" s="131"/>
      <c r="N104" s="138" t="n">
        <v>1</v>
      </c>
      <c r="O104" s="138" t="n">
        <v>1</v>
      </c>
      <c r="P104" s="138" t="n">
        <v>1</v>
      </c>
      <c r="Q104" s="138" t="n">
        <v>1</v>
      </c>
      <c r="R104" s="138" t="n">
        <v>1</v>
      </c>
      <c r="S104" s="76" t="s">
        <v>31</v>
      </c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</row>
    <row r="105" s="125" customFormat="true" ht="33.75" hidden="false" customHeight="true" outlineLevel="0" collapsed="false">
      <c r="A105" s="129" t="s">
        <v>33</v>
      </c>
      <c r="B105" s="129" t="s">
        <v>34</v>
      </c>
      <c r="C105" s="129" t="s">
        <v>43</v>
      </c>
      <c r="D105" s="129" t="s">
        <v>33</v>
      </c>
      <c r="E105" s="129" t="s">
        <v>35</v>
      </c>
      <c r="F105" s="129" t="s">
        <v>33</v>
      </c>
      <c r="G105" s="129" t="s">
        <v>33</v>
      </c>
      <c r="H105" s="130" t="s">
        <v>39</v>
      </c>
      <c r="I105" s="130" t="s">
        <v>33</v>
      </c>
      <c r="J105" s="130" t="s">
        <v>33</v>
      </c>
      <c r="K105" s="147" t="s">
        <v>117</v>
      </c>
      <c r="L105" s="72" t="s">
        <v>30</v>
      </c>
      <c r="M105" s="131"/>
      <c r="N105" s="138" t="n">
        <v>10</v>
      </c>
      <c r="O105" s="138" t="n">
        <v>10</v>
      </c>
      <c r="P105" s="138" t="n">
        <v>0</v>
      </c>
      <c r="Q105" s="138" t="n">
        <v>0</v>
      </c>
      <c r="R105" s="138" t="n">
        <v>10</v>
      </c>
      <c r="S105" s="76" t="s">
        <v>31</v>
      </c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</row>
    <row r="106" s="125" customFormat="true" ht="23.25" hidden="false" customHeight="true" outlineLevel="0" collapsed="false">
      <c r="A106" s="129" t="s">
        <v>33</v>
      </c>
      <c r="B106" s="129" t="s">
        <v>34</v>
      </c>
      <c r="C106" s="129" t="s">
        <v>43</v>
      </c>
      <c r="D106" s="129" t="s">
        <v>33</v>
      </c>
      <c r="E106" s="129" t="s">
        <v>35</v>
      </c>
      <c r="F106" s="129" t="s">
        <v>33</v>
      </c>
      <c r="G106" s="129" t="s">
        <v>33</v>
      </c>
      <c r="H106" s="130" t="s">
        <v>39</v>
      </c>
      <c r="I106" s="130" t="s">
        <v>33</v>
      </c>
      <c r="J106" s="130" t="s">
        <v>35</v>
      </c>
      <c r="K106" s="147" t="s">
        <v>118</v>
      </c>
      <c r="L106" s="72" t="s">
        <v>49</v>
      </c>
      <c r="M106" s="131"/>
      <c r="N106" s="138" t="n">
        <v>1</v>
      </c>
      <c r="O106" s="138" t="n">
        <v>2</v>
      </c>
      <c r="P106" s="138" t="n">
        <v>0</v>
      </c>
      <c r="Q106" s="138" t="n">
        <v>0</v>
      </c>
      <c r="R106" s="138" t="n">
        <v>2</v>
      </c>
      <c r="S106" s="76" t="s">
        <v>31</v>
      </c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</row>
    <row r="107" s="125" customFormat="true" ht="38.45" hidden="false" customHeight="true" outlineLevel="0" collapsed="false">
      <c r="A107" s="129" t="s">
        <v>33</v>
      </c>
      <c r="B107" s="129" t="s">
        <v>34</v>
      </c>
      <c r="C107" s="129" t="s">
        <v>43</v>
      </c>
      <c r="D107" s="129" t="s">
        <v>33</v>
      </c>
      <c r="E107" s="129" t="s">
        <v>35</v>
      </c>
      <c r="F107" s="129" t="s">
        <v>33</v>
      </c>
      <c r="G107" s="129" t="s">
        <v>33</v>
      </c>
      <c r="H107" s="130" t="s">
        <v>39</v>
      </c>
      <c r="I107" s="130" t="s">
        <v>33</v>
      </c>
      <c r="J107" s="130" t="s">
        <v>39</v>
      </c>
      <c r="K107" s="147" t="s">
        <v>119</v>
      </c>
      <c r="L107" s="72" t="s">
        <v>49</v>
      </c>
      <c r="M107" s="131"/>
      <c r="N107" s="138" t="n">
        <v>20</v>
      </c>
      <c r="O107" s="138" t="n">
        <v>30</v>
      </c>
      <c r="P107" s="138" t="n">
        <v>0</v>
      </c>
      <c r="Q107" s="138" t="n">
        <v>0</v>
      </c>
      <c r="R107" s="138" t="n">
        <v>30</v>
      </c>
      <c r="S107" s="76" t="s">
        <v>31</v>
      </c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</row>
    <row r="108" s="125" customFormat="true" ht="38.25" hidden="false" customHeight="true" outlineLevel="0" collapsed="false">
      <c r="A108" s="129" t="s">
        <v>33</v>
      </c>
      <c r="B108" s="129" t="s">
        <v>34</v>
      </c>
      <c r="C108" s="129" t="s">
        <v>43</v>
      </c>
      <c r="D108" s="129" t="s">
        <v>33</v>
      </c>
      <c r="E108" s="129" t="s">
        <v>35</v>
      </c>
      <c r="F108" s="129" t="s">
        <v>33</v>
      </c>
      <c r="G108" s="129" t="s">
        <v>33</v>
      </c>
      <c r="H108" s="130" t="s">
        <v>41</v>
      </c>
      <c r="I108" s="130" t="s">
        <v>33</v>
      </c>
      <c r="J108" s="130" t="s">
        <v>33</v>
      </c>
      <c r="K108" s="147" t="s">
        <v>120</v>
      </c>
      <c r="L108" s="72" t="s">
        <v>51</v>
      </c>
      <c r="M108" s="131"/>
      <c r="N108" s="138" t="n">
        <v>1</v>
      </c>
      <c r="O108" s="138" t="n">
        <v>1</v>
      </c>
      <c r="P108" s="138" t="n">
        <v>1</v>
      </c>
      <c r="Q108" s="138" t="n">
        <v>1</v>
      </c>
      <c r="R108" s="138" t="n">
        <v>1</v>
      </c>
      <c r="S108" s="76" t="s">
        <v>31</v>
      </c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</row>
    <row r="109" s="125" customFormat="true" ht="21.75" hidden="false" customHeight="true" outlineLevel="0" collapsed="false">
      <c r="A109" s="129" t="s">
        <v>33</v>
      </c>
      <c r="B109" s="129" t="s">
        <v>34</v>
      </c>
      <c r="C109" s="129" t="s">
        <v>43</v>
      </c>
      <c r="D109" s="129" t="s">
        <v>33</v>
      </c>
      <c r="E109" s="129" t="s">
        <v>35</v>
      </c>
      <c r="F109" s="129" t="s">
        <v>33</v>
      </c>
      <c r="G109" s="129" t="s">
        <v>33</v>
      </c>
      <c r="H109" s="130" t="s">
        <v>41</v>
      </c>
      <c r="I109" s="130" t="s">
        <v>33</v>
      </c>
      <c r="J109" s="130" t="s">
        <v>35</v>
      </c>
      <c r="K109" s="147" t="s">
        <v>79</v>
      </c>
      <c r="L109" s="72" t="s">
        <v>49</v>
      </c>
      <c r="M109" s="131"/>
      <c r="N109" s="138" t="n">
        <v>3</v>
      </c>
      <c r="O109" s="138" t="n">
        <v>3</v>
      </c>
      <c r="P109" s="138" t="n">
        <v>3</v>
      </c>
      <c r="Q109" s="138" t="n">
        <v>3</v>
      </c>
      <c r="R109" s="138" t="n">
        <v>9</v>
      </c>
      <c r="S109" s="76" t="s">
        <v>31</v>
      </c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</row>
    <row r="110" s="125" customFormat="true" ht="33.75" hidden="false" customHeight="true" outlineLevel="0" collapsed="false">
      <c r="A110" s="129" t="s">
        <v>33</v>
      </c>
      <c r="B110" s="129" t="s">
        <v>34</v>
      </c>
      <c r="C110" s="129" t="s">
        <v>43</v>
      </c>
      <c r="D110" s="129" t="s">
        <v>33</v>
      </c>
      <c r="E110" s="129" t="s">
        <v>35</v>
      </c>
      <c r="F110" s="129" t="s">
        <v>33</v>
      </c>
      <c r="G110" s="129" t="s">
        <v>33</v>
      </c>
      <c r="H110" s="130" t="s">
        <v>43</v>
      </c>
      <c r="I110" s="130" t="s">
        <v>33</v>
      </c>
      <c r="J110" s="130" t="s">
        <v>33</v>
      </c>
      <c r="K110" s="147" t="s">
        <v>121</v>
      </c>
      <c r="L110" s="72" t="s">
        <v>51</v>
      </c>
      <c r="M110" s="131"/>
      <c r="N110" s="138" t="n">
        <v>1</v>
      </c>
      <c r="O110" s="138" t="n">
        <v>1</v>
      </c>
      <c r="P110" s="138" t="n">
        <v>1</v>
      </c>
      <c r="Q110" s="138" t="n">
        <v>1</v>
      </c>
      <c r="R110" s="138" t="n">
        <v>1</v>
      </c>
      <c r="S110" s="76" t="s">
        <v>31</v>
      </c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</row>
    <row r="111" s="125" customFormat="true" ht="21.75" hidden="false" customHeight="true" outlineLevel="0" collapsed="false">
      <c r="A111" s="129" t="s">
        <v>33</v>
      </c>
      <c r="B111" s="129" t="s">
        <v>34</v>
      </c>
      <c r="C111" s="129" t="s">
        <v>43</v>
      </c>
      <c r="D111" s="129" t="s">
        <v>33</v>
      </c>
      <c r="E111" s="129" t="s">
        <v>35</v>
      </c>
      <c r="F111" s="129" t="s">
        <v>33</v>
      </c>
      <c r="G111" s="129" t="s">
        <v>33</v>
      </c>
      <c r="H111" s="130" t="s">
        <v>43</v>
      </c>
      <c r="I111" s="130" t="s">
        <v>33</v>
      </c>
      <c r="J111" s="130" t="s">
        <v>35</v>
      </c>
      <c r="K111" s="147" t="s">
        <v>118</v>
      </c>
      <c r="L111" s="72" t="s">
        <v>49</v>
      </c>
      <c r="M111" s="131"/>
      <c r="N111" s="138" t="n">
        <v>2</v>
      </c>
      <c r="O111" s="138" t="n">
        <v>2</v>
      </c>
      <c r="P111" s="138" t="n">
        <v>2</v>
      </c>
      <c r="Q111" s="138" t="n">
        <v>2</v>
      </c>
      <c r="R111" s="138" t="n">
        <v>6</v>
      </c>
      <c r="S111" s="76" t="s">
        <v>31</v>
      </c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</row>
    <row r="112" s="125" customFormat="true" ht="34.5" hidden="false" customHeight="true" outlineLevel="0" collapsed="false">
      <c r="A112" s="126" t="s">
        <v>33</v>
      </c>
      <c r="B112" s="126" t="s">
        <v>34</v>
      </c>
      <c r="C112" s="126" t="s">
        <v>43</v>
      </c>
      <c r="D112" s="126" t="s">
        <v>33</v>
      </c>
      <c r="E112" s="126" t="s">
        <v>39</v>
      </c>
      <c r="F112" s="126" t="s">
        <v>33</v>
      </c>
      <c r="G112" s="126" t="s">
        <v>33</v>
      </c>
      <c r="H112" s="127" t="s">
        <v>33</v>
      </c>
      <c r="I112" s="127" t="s">
        <v>33</v>
      </c>
      <c r="J112" s="127" t="s">
        <v>33</v>
      </c>
      <c r="K112" s="93" t="s">
        <v>122</v>
      </c>
      <c r="L112" s="94" t="s">
        <v>30</v>
      </c>
      <c r="M112" s="95"/>
      <c r="N112" s="128" t="n">
        <v>0</v>
      </c>
      <c r="O112" s="128" t="n">
        <v>0</v>
      </c>
      <c r="P112" s="128" t="n">
        <v>0</v>
      </c>
      <c r="Q112" s="128" t="n">
        <v>0</v>
      </c>
      <c r="R112" s="128" t="n">
        <v>0</v>
      </c>
      <c r="S112" s="97" t="s">
        <v>31</v>
      </c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</row>
    <row r="113" s="125" customFormat="true" ht="33" hidden="false" customHeight="true" outlineLevel="0" collapsed="false">
      <c r="A113" s="129" t="s">
        <v>33</v>
      </c>
      <c r="B113" s="129" t="s">
        <v>34</v>
      </c>
      <c r="C113" s="129" t="s">
        <v>43</v>
      </c>
      <c r="D113" s="129" t="s">
        <v>33</v>
      </c>
      <c r="E113" s="129" t="s">
        <v>39</v>
      </c>
      <c r="F113" s="129" t="s">
        <v>33</v>
      </c>
      <c r="G113" s="129" t="s">
        <v>33</v>
      </c>
      <c r="H113" s="130" t="s">
        <v>33</v>
      </c>
      <c r="I113" s="130" t="s">
        <v>33</v>
      </c>
      <c r="J113" s="130" t="s">
        <v>35</v>
      </c>
      <c r="K113" s="71" t="s">
        <v>123</v>
      </c>
      <c r="L113" s="72" t="s">
        <v>49</v>
      </c>
      <c r="M113" s="131"/>
      <c r="N113" s="138" t="n">
        <v>9</v>
      </c>
      <c r="O113" s="138" t="n">
        <v>9</v>
      </c>
      <c r="P113" s="138" t="n">
        <v>9</v>
      </c>
      <c r="Q113" s="138" t="n">
        <v>9</v>
      </c>
      <c r="R113" s="138" t="n">
        <v>27</v>
      </c>
      <c r="S113" s="76" t="s">
        <v>31</v>
      </c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</row>
    <row r="114" s="125" customFormat="true" ht="36.75" hidden="false" customHeight="true" outlineLevel="0" collapsed="false">
      <c r="A114" s="129" t="s">
        <v>33</v>
      </c>
      <c r="B114" s="129" t="s">
        <v>34</v>
      </c>
      <c r="C114" s="129" t="s">
        <v>43</v>
      </c>
      <c r="D114" s="129" t="s">
        <v>33</v>
      </c>
      <c r="E114" s="129" t="s">
        <v>39</v>
      </c>
      <c r="F114" s="129" t="s">
        <v>33</v>
      </c>
      <c r="G114" s="129" t="s">
        <v>33</v>
      </c>
      <c r="H114" s="130" t="s">
        <v>35</v>
      </c>
      <c r="I114" s="130" t="s">
        <v>33</v>
      </c>
      <c r="J114" s="130" t="s">
        <v>33</v>
      </c>
      <c r="K114" s="147" t="s">
        <v>124</v>
      </c>
      <c r="L114" s="72" t="s">
        <v>51</v>
      </c>
      <c r="M114" s="131"/>
      <c r="N114" s="138" t="n">
        <v>1</v>
      </c>
      <c r="O114" s="138" t="n">
        <v>1</v>
      </c>
      <c r="P114" s="138" t="n">
        <v>1</v>
      </c>
      <c r="Q114" s="138" t="n">
        <v>1</v>
      </c>
      <c r="R114" s="138" t="n">
        <v>1</v>
      </c>
      <c r="S114" s="76" t="s">
        <v>31</v>
      </c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</row>
    <row r="115" s="125" customFormat="true" ht="24" hidden="false" customHeight="true" outlineLevel="0" collapsed="false">
      <c r="A115" s="129" t="s">
        <v>33</v>
      </c>
      <c r="B115" s="129" t="s">
        <v>34</v>
      </c>
      <c r="C115" s="129" t="s">
        <v>43</v>
      </c>
      <c r="D115" s="129" t="s">
        <v>33</v>
      </c>
      <c r="E115" s="129" t="s">
        <v>39</v>
      </c>
      <c r="F115" s="129" t="s">
        <v>33</v>
      </c>
      <c r="G115" s="129" t="s">
        <v>33</v>
      </c>
      <c r="H115" s="130" t="s">
        <v>35</v>
      </c>
      <c r="I115" s="130" t="s">
        <v>33</v>
      </c>
      <c r="J115" s="130" t="s">
        <v>35</v>
      </c>
      <c r="K115" s="134" t="s">
        <v>118</v>
      </c>
      <c r="L115" s="72" t="s">
        <v>49</v>
      </c>
      <c r="M115" s="131"/>
      <c r="N115" s="138" t="n">
        <v>3</v>
      </c>
      <c r="O115" s="138" t="n">
        <v>3</v>
      </c>
      <c r="P115" s="138" t="n">
        <v>3</v>
      </c>
      <c r="Q115" s="138" t="n">
        <v>3</v>
      </c>
      <c r="R115" s="138" t="n">
        <v>9</v>
      </c>
      <c r="S115" s="76" t="s">
        <v>31</v>
      </c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</row>
    <row r="116" s="125" customFormat="true" ht="24.75" hidden="false" customHeight="true" outlineLevel="0" collapsed="false">
      <c r="A116" s="129" t="s">
        <v>33</v>
      </c>
      <c r="B116" s="129" t="s">
        <v>34</v>
      </c>
      <c r="C116" s="129" t="s">
        <v>43</v>
      </c>
      <c r="D116" s="129" t="s">
        <v>33</v>
      </c>
      <c r="E116" s="129" t="s">
        <v>39</v>
      </c>
      <c r="F116" s="129" t="s">
        <v>33</v>
      </c>
      <c r="G116" s="129" t="s">
        <v>33</v>
      </c>
      <c r="H116" s="130" t="s">
        <v>39</v>
      </c>
      <c r="I116" s="130" t="s">
        <v>33</v>
      </c>
      <c r="J116" s="130" t="s">
        <v>33</v>
      </c>
      <c r="K116" s="134" t="s">
        <v>125</v>
      </c>
      <c r="L116" s="72" t="s">
        <v>51</v>
      </c>
      <c r="M116" s="131"/>
      <c r="N116" s="138" t="n">
        <v>1</v>
      </c>
      <c r="O116" s="138" t="n">
        <v>1</v>
      </c>
      <c r="P116" s="138" t="n">
        <v>1</v>
      </c>
      <c r="Q116" s="138" t="n">
        <v>1</v>
      </c>
      <c r="R116" s="138" t="n">
        <v>1</v>
      </c>
      <c r="S116" s="76" t="s">
        <v>31</v>
      </c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</row>
    <row r="117" s="125" customFormat="true" ht="22.5" hidden="false" customHeight="true" outlineLevel="0" collapsed="false">
      <c r="A117" s="129" t="s">
        <v>33</v>
      </c>
      <c r="B117" s="129" t="s">
        <v>34</v>
      </c>
      <c r="C117" s="129" t="s">
        <v>43</v>
      </c>
      <c r="D117" s="129" t="s">
        <v>33</v>
      </c>
      <c r="E117" s="129" t="s">
        <v>39</v>
      </c>
      <c r="F117" s="129" t="s">
        <v>33</v>
      </c>
      <c r="G117" s="129" t="s">
        <v>33</v>
      </c>
      <c r="H117" s="130" t="s">
        <v>39</v>
      </c>
      <c r="I117" s="130" t="s">
        <v>33</v>
      </c>
      <c r="J117" s="130" t="s">
        <v>35</v>
      </c>
      <c r="K117" s="134" t="s">
        <v>126</v>
      </c>
      <c r="L117" s="72" t="s">
        <v>49</v>
      </c>
      <c r="M117" s="131"/>
      <c r="N117" s="138" t="n">
        <v>5</v>
      </c>
      <c r="O117" s="138" t="n">
        <v>5</v>
      </c>
      <c r="P117" s="138" t="n">
        <v>5</v>
      </c>
      <c r="Q117" s="138" t="n">
        <v>5</v>
      </c>
      <c r="R117" s="138" t="n">
        <v>15</v>
      </c>
      <c r="S117" s="76" t="s">
        <v>31</v>
      </c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</row>
    <row r="118" customFormat="false" ht="15" hidden="false" customHeight="false" outlineLevel="0" collapsed="false">
      <c r="A118" s="193"/>
      <c r="B118" s="193"/>
      <c r="C118" s="194"/>
      <c r="D118" s="194"/>
      <c r="E118" s="194"/>
      <c r="F118" s="194"/>
      <c r="G118" s="194"/>
      <c r="H118" s="194"/>
      <c r="I118" s="193"/>
      <c r="J118" s="193"/>
      <c r="K118" s="193"/>
      <c r="L118" s="193"/>
      <c r="M118" s="193"/>
      <c r="N118" s="193"/>
      <c r="O118" s="193"/>
      <c r="P118" s="193"/>
      <c r="Q118" s="193"/>
      <c r="R118" s="193"/>
      <c r="S118" s="193"/>
      <c r="T118" s="31"/>
      <c r="U118" s="31"/>
      <c r="V118" s="195"/>
      <c r="W118" s="196"/>
      <c r="X118" s="197"/>
    </row>
    <row r="119" customFormat="false" ht="15" hidden="false" customHeight="false" outlineLevel="0" collapsed="false">
      <c r="A119" s="193"/>
      <c r="B119" s="193"/>
      <c r="C119" s="194"/>
      <c r="D119" s="194"/>
      <c r="E119" s="194"/>
      <c r="F119" s="194"/>
      <c r="G119" s="194"/>
      <c r="H119" s="194"/>
      <c r="I119" s="193"/>
      <c r="J119" s="193"/>
      <c r="K119" s="193"/>
      <c r="L119" s="193"/>
      <c r="M119" s="193"/>
      <c r="N119" s="193"/>
      <c r="O119" s="193"/>
      <c r="P119" s="193"/>
      <c r="Q119" s="193"/>
      <c r="R119" s="193"/>
      <c r="S119" s="193"/>
      <c r="T119" s="31"/>
      <c r="U119" s="31"/>
      <c r="V119" s="195"/>
      <c r="W119" s="196"/>
      <c r="X119" s="197"/>
    </row>
    <row r="120" customFormat="false" ht="15" hidden="false" customHeight="false" outlineLevel="0" collapsed="false">
      <c r="A120" s="193"/>
      <c r="B120" s="193"/>
      <c r="C120" s="194"/>
      <c r="D120" s="194"/>
      <c r="E120" s="194"/>
      <c r="F120" s="194"/>
      <c r="G120" s="194"/>
      <c r="H120" s="194"/>
      <c r="I120" s="193"/>
      <c r="J120" s="193"/>
      <c r="K120" s="193"/>
      <c r="L120" s="193"/>
      <c r="M120" s="193"/>
      <c r="N120" s="193"/>
      <c r="O120" s="193"/>
      <c r="P120" s="193"/>
      <c r="Q120" s="193"/>
      <c r="R120" s="193"/>
      <c r="S120" s="193"/>
      <c r="T120" s="31"/>
      <c r="U120" s="31"/>
      <c r="V120" s="195"/>
      <c r="W120" s="196"/>
      <c r="X120" s="197"/>
    </row>
    <row r="121" customFormat="false" ht="15" hidden="false" customHeight="false" outlineLevel="0" collapsed="false">
      <c r="A121" s="193"/>
      <c r="B121" s="193"/>
      <c r="C121" s="194"/>
      <c r="D121" s="194"/>
      <c r="E121" s="194"/>
      <c r="F121" s="194"/>
      <c r="G121" s="194"/>
      <c r="H121" s="194"/>
      <c r="I121" s="193"/>
      <c r="J121" s="193"/>
      <c r="K121" s="193"/>
      <c r="L121" s="193"/>
      <c r="M121" s="193"/>
      <c r="N121" s="193"/>
      <c r="O121" s="193"/>
      <c r="P121" s="193"/>
      <c r="Q121" s="193"/>
      <c r="R121" s="193"/>
      <c r="S121" s="193"/>
      <c r="T121" s="31"/>
      <c r="U121" s="31"/>
      <c r="V121" s="195"/>
      <c r="W121" s="196"/>
      <c r="X121" s="197"/>
    </row>
    <row r="122" customFormat="false" ht="15" hidden="false" customHeight="false" outlineLevel="0" collapsed="false">
      <c r="A122" s="193"/>
      <c r="B122" s="193"/>
      <c r="C122" s="194"/>
      <c r="D122" s="194"/>
      <c r="E122" s="194"/>
      <c r="F122" s="194"/>
      <c r="G122" s="194"/>
      <c r="H122" s="194"/>
      <c r="I122" s="193"/>
      <c r="J122" s="193"/>
      <c r="K122" s="193"/>
      <c r="L122" s="193"/>
      <c r="M122" s="193"/>
      <c r="N122" s="193"/>
      <c r="O122" s="193"/>
      <c r="P122" s="193"/>
      <c r="Q122" s="193"/>
      <c r="R122" s="193"/>
      <c r="S122" s="193"/>
      <c r="T122" s="31"/>
      <c r="U122" s="31"/>
      <c r="V122" s="195"/>
      <c r="W122" s="196"/>
      <c r="X122" s="197"/>
    </row>
    <row r="123" customFormat="false" ht="15" hidden="false" customHeight="false" outlineLevel="0" collapsed="false">
      <c r="A123" s="193"/>
      <c r="B123" s="193"/>
      <c r="C123" s="194"/>
      <c r="D123" s="194"/>
      <c r="E123" s="194"/>
      <c r="F123" s="194"/>
      <c r="G123" s="194"/>
      <c r="H123" s="194"/>
      <c r="I123" s="193"/>
      <c r="J123" s="193"/>
      <c r="K123" s="193"/>
      <c r="L123" s="193"/>
      <c r="M123" s="193"/>
      <c r="N123" s="193"/>
      <c r="O123" s="193"/>
      <c r="P123" s="193"/>
      <c r="Q123" s="193"/>
      <c r="R123" s="193"/>
      <c r="S123" s="193"/>
      <c r="T123" s="31"/>
      <c r="U123" s="31"/>
      <c r="V123" s="195"/>
      <c r="W123" s="196"/>
      <c r="X123" s="197"/>
    </row>
    <row r="124" customFormat="false" ht="15" hidden="false" customHeight="false" outlineLevel="0" collapsed="false">
      <c r="A124" s="193"/>
      <c r="B124" s="193"/>
      <c r="C124" s="194"/>
      <c r="D124" s="194"/>
      <c r="E124" s="194"/>
      <c r="F124" s="194"/>
      <c r="G124" s="194"/>
      <c r="H124" s="194"/>
      <c r="I124" s="193"/>
      <c r="J124" s="193"/>
      <c r="K124" s="193"/>
      <c r="L124" s="193"/>
      <c r="M124" s="193"/>
      <c r="N124" s="193"/>
      <c r="O124" s="193"/>
      <c r="P124" s="193"/>
      <c r="Q124" s="193"/>
      <c r="R124" s="193"/>
      <c r="S124" s="193"/>
      <c r="T124" s="31"/>
      <c r="U124" s="31"/>
      <c r="V124" s="195"/>
      <c r="W124" s="196"/>
      <c r="X124" s="197"/>
    </row>
    <row r="125" customFormat="false" ht="15" hidden="false" customHeight="false" outlineLevel="0" collapsed="false">
      <c r="A125" s="193"/>
      <c r="B125" s="193"/>
      <c r="C125" s="194"/>
      <c r="D125" s="194"/>
      <c r="E125" s="194"/>
      <c r="F125" s="194"/>
      <c r="G125" s="194"/>
      <c r="H125" s="194"/>
      <c r="I125" s="193"/>
      <c r="J125" s="193"/>
      <c r="K125" s="193"/>
      <c r="L125" s="193"/>
      <c r="M125" s="193"/>
      <c r="N125" s="193"/>
      <c r="O125" s="193"/>
      <c r="P125" s="193"/>
      <c r="Q125" s="193"/>
      <c r="R125" s="193"/>
      <c r="S125" s="193"/>
      <c r="T125" s="31"/>
      <c r="U125" s="31"/>
      <c r="V125" s="195"/>
      <c r="W125" s="196"/>
      <c r="X125" s="197"/>
    </row>
    <row r="126" customFormat="false" ht="15" hidden="false" customHeight="false" outlineLevel="0" collapsed="false">
      <c r="A126" s="193"/>
      <c r="B126" s="193"/>
      <c r="C126" s="194"/>
      <c r="D126" s="194"/>
      <c r="E126" s="194"/>
      <c r="F126" s="194"/>
      <c r="G126" s="194"/>
      <c r="H126" s="194"/>
      <c r="I126" s="193"/>
      <c r="J126" s="193"/>
      <c r="K126" s="193"/>
      <c r="L126" s="193"/>
      <c r="M126" s="193"/>
      <c r="N126" s="193"/>
      <c r="O126" s="193"/>
      <c r="P126" s="193"/>
      <c r="Q126" s="193"/>
      <c r="R126" s="193"/>
      <c r="S126" s="193"/>
      <c r="T126" s="31"/>
      <c r="U126" s="31"/>
      <c r="V126" s="195"/>
      <c r="W126" s="196"/>
      <c r="X126" s="197"/>
    </row>
    <row r="127" customFormat="false" ht="15" hidden="false" customHeight="false" outlineLevel="0" collapsed="false">
      <c r="A127" s="193"/>
      <c r="B127" s="193"/>
      <c r="C127" s="194"/>
      <c r="D127" s="194"/>
      <c r="E127" s="194"/>
      <c r="F127" s="194"/>
      <c r="G127" s="194"/>
      <c r="H127" s="194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93"/>
      <c r="T127" s="31"/>
      <c r="U127" s="31"/>
      <c r="V127" s="195"/>
      <c r="W127" s="196"/>
      <c r="X127" s="197"/>
    </row>
    <row r="128" customFormat="false" ht="15" hidden="false" customHeight="false" outlineLevel="0" collapsed="false">
      <c r="A128" s="193"/>
      <c r="B128" s="193"/>
      <c r="C128" s="194"/>
      <c r="D128" s="194"/>
      <c r="E128" s="194"/>
      <c r="F128" s="194"/>
      <c r="G128" s="194"/>
      <c r="H128" s="194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93"/>
      <c r="T128" s="31"/>
      <c r="U128" s="31"/>
      <c r="V128" s="195"/>
      <c r="W128" s="196"/>
      <c r="X128" s="197"/>
    </row>
    <row r="129" customFormat="false" ht="15" hidden="false" customHeight="false" outlineLevel="0" collapsed="false">
      <c r="A129" s="193"/>
      <c r="B129" s="193"/>
      <c r="C129" s="194"/>
      <c r="D129" s="194"/>
      <c r="E129" s="194"/>
      <c r="F129" s="194"/>
      <c r="G129" s="194"/>
      <c r="H129" s="194"/>
      <c r="I129" s="193"/>
      <c r="J129" s="193"/>
      <c r="K129" s="193"/>
      <c r="L129" s="193"/>
      <c r="M129" s="193"/>
      <c r="N129" s="193"/>
      <c r="O129" s="193"/>
      <c r="P129" s="193"/>
      <c r="Q129" s="193"/>
      <c r="R129" s="193"/>
      <c r="S129" s="193"/>
      <c r="T129" s="31"/>
      <c r="U129" s="31"/>
      <c r="V129" s="195"/>
      <c r="W129" s="196"/>
      <c r="X129" s="197"/>
    </row>
    <row r="130" customFormat="false" ht="15" hidden="false" customHeight="false" outlineLevel="0" collapsed="false">
      <c r="A130" s="193"/>
      <c r="B130" s="193"/>
      <c r="C130" s="194"/>
      <c r="D130" s="194"/>
      <c r="E130" s="194"/>
      <c r="F130" s="194"/>
      <c r="G130" s="194"/>
      <c r="H130" s="194"/>
      <c r="I130" s="193"/>
      <c r="J130" s="193"/>
      <c r="K130" s="193"/>
      <c r="L130" s="193"/>
      <c r="M130" s="193"/>
      <c r="N130" s="193"/>
      <c r="O130" s="193"/>
      <c r="P130" s="193"/>
      <c r="Q130" s="193"/>
      <c r="R130" s="193"/>
      <c r="S130" s="193"/>
      <c r="T130" s="31"/>
      <c r="U130" s="31"/>
      <c r="V130" s="195"/>
      <c r="W130" s="196"/>
      <c r="X130" s="197"/>
    </row>
    <row r="131" customFormat="false" ht="15" hidden="false" customHeight="false" outlineLevel="0" collapsed="false">
      <c r="A131" s="193"/>
      <c r="B131" s="193"/>
      <c r="C131" s="194"/>
      <c r="D131" s="194"/>
      <c r="E131" s="194"/>
      <c r="F131" s="194"/>
      <c r="G131" s="194"/>
      <c r="H131" s="194"/>
      <c r="I131" s="193"/>
      <c r="J131" s="193"/>
      <c r="K131" s="193"/>
      <c r="L131" s="193"/>
      <c r="M131" s="193"/>
      <c r="N131" s="193"/>
      <c r="O131" s="193"/>
      <c r="P131" s="193"/>
      <c r="Q131" s="193"/>
      <c r="R131" s="193"/>
      <c r="S131" s="193"/>
      <c r="T131" s="31"/>
      <c r="U131" s="31"/>
      <c r="V131" s="195"/>
      <c r="W131" s="196"/>
      <c r="X131" s="197"/>
    </row>
    <row r="132" customFormat="false" ht="15" hidden="false" customHeight="false" outlineLevel="0" collapsed="false">
      <c r="A132" s="193"/>
      <c r="B132" s="193"/>
      <c r="C132" s="194"/>
      <c r="D132" s="194"/>
      <c r="E132" s="194"/>
      <c r="F132" s="194"/>
      <c r="G132" s="194"/>
      <c r="H132" s="194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31"/>
      <c r="U132" s="31"/>
      <c r="V132" s="195"/>
      <c r="W132" s="196"/>
      <c r="X132" s="197"/>
    </row>
    <row r="133" customFormat="false" ht="15" hidden="false" customHeight="false" outlineLevel="0" collapsed="false">
      <c r="A133" s="193"/>
      <c r="B133" s="193"/>
      <c r="C133" s="194"/>
      <c r="D133" s="194"/>
      <c r="E133" s="194"/>
      <c r="F133" s="194"/>
      <c r="G133" s="194"/>
      <c r="H133" s="194"/>
      <c r="I133" s="193"/>
      <c r="J133" s="193"/>
      <c r="K133" s="193"/>
      <c r="L133" s="193"/>
      <c r="M133" s="193"/>
      <c r="N133" s="193"/>
      <c r="O133" s="193"/>
      <c r="P133" s="193"/>
      <c r="Q133" s="193"/>
      <c r="R133" s="193"/>
      <c r="S133" s="193"/>
      <c r="T133" s="31"/>
      <c r="U133" s="31"/>
      <c r="V133" s="195"/>
      <c r="W133" s="196"/>
      <c r="X133" s="197"/>
    </row>
    <row r="134" customFormat="false" ht="15" hidden="false" customHeight="false" outlineLevel="0" collapsed="false">
      <c r="A134" s="193"/>
      <c r="B134" s="193"/>
      <c r="C134" s="194"/>
      <c r="D134" s="194"/>
      <c r="E134" s="194"/>
      <c r="F134" s="194"/>
      <c r="G134" s="194"/>
      <c r="H134" s="194"/>
      <c r="I134" s="193"/>
      <c r="J134" s="193"/>
      <c r="K134" s="193"/>
      <c r="L134" s="193"/>
      <c r="M134" s="193"/>
      <c r="N134" s="193"/>
      <c r="O134" s="193"/>
      <c r="P134" s="193"/>
      <c r="Q134" s="193"/>
      <c r="R134" s="193"/>
      <c r="S134" s="193"/>
      <c r="T134" s="31"/>
      <c r="U134" s="31"/>
      <c r="V134" s="195"/>
      <c r="W134" s="196"/>
      <c r="X134" s="197"/>
    </row>
    <row r="135" customFormat="false" ht="15" hidden="false" customHeight="false" outlineLevel="0" collapsed="false">
      <c r="A135" s="193"/>
      <c r="B135" s="193"/>
      <c r="C135" s="194"/>
      <c r="D135" s="194"/>
      <c r="E135" s="194"/>
      <c r="F135" s="194"/>
      <c r="G135" s="194"/>
      <c r="H135" s="194"/>
      <c r="I135" s="193"/>
      <c r="J135" s="193"/>
      <c r="K135" s="193"/>
      <c r="L135" s="193"/>
      <c r="M135" s="193"/>
      <c r="N135" s="193"/>
      <c r="O135" s="193"/>
      <c r="P135" s="193"/>
      <c r="Q135" s="193"/>
      <c r="R135" s="193"/>
      <c r="S135" s="193"/>
      <c r="T135" s="31"/>
      <c r="U135" s="31"/>
      <c r="V135" s="195"/>
      <c r="W135" s="196"/>
      <c r="X135" s="197"/>
    </row>
    <row r="136" customFormat="false" ht="15" hidden="false" customHeight="false" outlineLevel="0" collapsed="false">
      <c r="A136" s="193"/>
      <c r="B136" s="193"/>
      <c r="C136" s="194"/>
      <c r="D136" s="194"/>
      <c r="E136" s="194"/>
      <c r="F136" s="194"/>
      <c r="G136" s="194"/>
      <c r="H136" s="194"/>
      <c r="I136" s="193"/>
      <c r="J136" s="193"/>
      <c r="K136" s="193"/>
      <c r="L136" s="193"/>
      <c r="M136" s="193"/>
      <c r="N136" s="193"/>
      <c r="O136" s="193"/>
      <c r="P136" s="193"/>
      <c r="Q136" s="193"/>
      <c r="R136" s="193"/>
      <c r="S136" s="193"/>
      <c r="T136" s="31"/>
      <c r="U136" s="31"/>
      <c r="V136" s="195"/>
      <c r="W136" s="196"/>
      <c r="X136" s="197"/>
    </row>
    <row r="137" customFormat="false" ht="15" hidden="false" customHeight="false" outlineLevel="0" collapsed="false">
      <c r="A137" s="193"/>
      <c r="B137" s="193"/>
      <c r="C137" s="194"/>
      <c r="D137" s="194"/>
      <c r="E137" s="194"/>
      <c r="F137" s="194"/>
      <c r="G137" s="194"/>
      <c r="H137" s="194"/>
      <c r="I137" s="193"/>
      <c r="J137" s="193"/>
      <c r="K137" s="193"/>
      <c r="L137" s="193"/>
      <c r="M137" s="193"/>
      <c r="N137" s="193"/>
      <c r="O137" s="193"/>
      <c r="P137" s="193"/>
      <c r="Q137" s="193"/>
      <c r="R137" s="193"/>
      <c r="S137" s="193"/>
      <c r="T137" s="31"/>
      <c r="U137" s="31"/>
      <c r="V137" s="195"/>
      <c r="W137" s="196"/>
      <c r="X137" s="197"/>
    </row>
    <row r="138" customFormat="false" ht="15" hidden="false" customHeight="false" outlineLevel="0" collapsed="false">
      <c r="A138" s="193"/>
      <c r="B138" s="193"/>
      <c r="C138" s="194"/>
      <c r="D138" s="194"/>
      <c r="E138" s="194"/>
      <c r="F138" s="194"/>
      <c r="G138" s="194"/>
      <c r="H138" s="194"/>
      <c r="I138" s="193"/>
      <c r="J138" s="193"/>
      <c r="K138" s="193"/>
      <c r="L138" s="193"/>
      <c r="M138" s="193"/>
      <c r="N138" s="193"/>
      <c r="O138" s="193"/>
      <c r="P138" s="193"/>
      <c r="Q138" s="193"/>
      <c r="R138" s="193"/>
      <c r="S138" s="193"/>
      <c r="T138" s="31"/>
      <c r="U138" s="31"/>
      <c r="V138" s="195"/>
      <c r="W138" s="196"/>
      <c r="X138" s="197"/>
    </row>
    <row r="139" customFormat="false" ht="15" hidden="false" customHeight="false" outlineLevel="0" collapsed="false">
      <c r="A139" s="193"/>
      <c r="B139" s="193"/>
      <c r="C139" s="194"/>
      <c r="D139" s="194"/>
      <c r="E139" s="194"/>
      <c r="F139" s="194"/>
      <c r="G139" s="194"/>
      <c r="H139" s="194"/>
      <c r="I139" s="193"/>
      <c r="J139" s="193"/>
      <c r="K139" s="193"/>
      <c r="L139" s="193"/>
      <c r="M139" s="193"/>
      <c r="N139" s="193"/>
      <c r="O139" s="193"/>
      <c r="P139" s="193"/>
      <c r="Q139" s="193"/>
      <c r="R139" s="193"/>
      <c r="S139" s="193"/>
      <c r="T139" s="31"/>
      <c r="U139" s="31"/>
      <c r="V139" s="195"/>
      <c r="W139" s="196"/>
      <c r="X139" s="197"/>
    </row>
  </sheetData>
  <mergeCells count="20">
    <mergeCell ref="L5:R6"/>
    <mergeCell ref="C13:S13"/>
    <mergeCell ref="A14:S14"/>
    <mergeCell ref="A15:S15"/>
    <mergeCell ref="C16:AG16"/>
    <mergeCell ref="A22:J24"/>
    <mergeCell ref="K22:K25"/>
    <mergeCell ref="L22:L25"/>
    <mergeCell ref="M22:M25"/>
    <mergeCell ref="N22:N25"/>
    <mergeCell ref="O22:Q23"/>
    <mergeCell ref="R22:S23"/>
    <mergeCell ref="O24:O25"/>
    <mergeCell ref="P24:P25"/>
    <mergeCell ref="Q24:Q25"/>
    <mergeCell ref="R24:R25"/>
    <mergeCell ref="S24:S25"/>
    <mergeCell ref="A25:B25"/>
    <mergeCell ref="F25:H25"/>
    <mergeCell ref="I25:J25"/>
  </mergeCells>
  <printOptions headings="false" gridLines="false" gridLinesSet="true" horizontalCentered="false" verticalCentered="false"/>
  <pageMargins left="0.196527777777778" right="0.196527777777778" top="0.236111111111111" bottom="0.196527777777778" header="0.157638888888889" footer="0.511811023622047"/>
  <pageSetup paperSize="9" scale="100" fitToWidth="1" fitToHeight="27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Andreeva</cp:lastModifiedBy>
  <cp:lastPrinted>2021-03-15T17:42:05Z</cp:lastPrinted>
  <dcterms:modified xsi:type="dcterms:W3CDTF">2021-01-12T15:41:00Z</dcterms:modified>
  <cp:revision>0</cp:revision>
  <dc:subject/>
  <dc:title/>
</cp:coreProperties>
</file>